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polyvinylchloride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usage batiment
Source : Ecoinvent 2.0_bitumen adhesive compound, col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steel, converter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
Source : Ecoinvent 2.0_sheet rolling,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zinc, primary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
Source : Ecoinvent 2.0_casting, bro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Info. : 
Source : Ecoinvent 2.0_steel, converter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Info. : 
Source : Ecoinvent 2.0_wire drawing,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4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6</xdr:col>
                <xdr:colOff>16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van &lt;3.5t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75">
  <si>
    <t xml:space="preserve">DataBilanProduit08</t>
  </si>
  <si>
    <t xml:space="preserve">Sauvegarde Bilan Produit 2008</t>
  </si>
  <si>
    <t xml:space="preserve">Projet</t>
  </si>
  <si>
    <t xml:space="preserve">Agrafeuse</t>
  </si>
  <si>
    <t xml:space="preserve">Cas</t>
  </si>
  <si>
    <t xml:space="preserve">Green Emma</t>
  </si>
  <si>
    <t xml:space="preserve">Date </t>
  </si>
  <si>
    <t xml:space="preserve">Date du jour</t>
  </si>
  <si>
    <t xml:space="preserve">Auteur</t>
  </si>
  <si>
    <t xml:space="preserve">Nom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1 Agrafeuse Greema pour 1000 agrafages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Cartérisation</t>
  </si>
  <si>
    <t xml:space="preserve">ABS</t>
  </si>
  <si>
    <t xml:space="preserve">kg</t>
  </si>
  <si>
    <t xml:space="preserve">Injection</t>
  </si>
  <si>
    <t xml:space="preserve">Conditionnement</t>
  </si>
  <si>
    <t xml:space="preserve">PVC</t>
  </si>
  <si>
    <t xml:space="preserve">Thermoformage (avec calendrage)</t>
  </si>
  <si>
    <t xml:space="preserve">Etiquette</t>
  </si>
  <si>
    <t xml:space="preserve">Papier pâte de bois</t>
  </si>
  <si>
    <t xml:space="preserve">Adhésif bitumineux à froid</t>
  </si>
  <si>
    <t xml:space="preserve">Impression avec encres (18,8 g/m²)</t>
  </si>
  <si>
    <t xml:space="preserve">Lame</t>
  </si>
  <si>
    <t xml:space="preserve">Acier neuf faiblement allié</t>
  </si>
  <si>
    <t xml:space="preserve">Fabrication moyenne en acier </t>
  </si>
  <si>
    <t xml:space="preserve">Laminage de feuilles acier </t>
  </si>
  <si>
    <t xml:space="preserve">Notice</t>
  </si>
  <si>
    <t xml:space="preserve">Poinçon-levier</t>
  </si>
  <si>
    <t xml:space="preserve">Zinc (neuf)</t>
  </si>
  <si>
    <t xml:space="preserve">Moulage bronze</t>
  </si>
  <si>
    <t xml:space="preserve">Ressorts</t>
  </si>
  <si>
    <t xml:space="preserve">Filage d'acier</t>
  </si>
  <si>
    <t xml:space="preserve">Visserie</t>
  </si>
  <si>
    <t xml:space="preserve">Acier courant 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Ensemble</t>
  </si>
  <si>
    <t xml:space="preserve">Camion moyen (&gt;16 T)(moyenne européenne)</t>
  </si>
  <si>
    <t xml:space="preserve">t.km</t>
  </si>
  <si>
    <t xml:space="preserve">Distance : 927km Masse transportée : 0,0687kg</t>
  </si>
  <si>
    <t xml:space="preserve">Camionnette</t>
  </si>
  <si>
    <t xml:space="preserve">Distance : 23km Masse transportée : 0,0687kg</t>
  </si>
  <si>
    <t xml:space="preserve">Phase d'Utilisation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Impacts par phase de vie</t>
  </si>
  <si>
    <t xml:space="preserve">Indicateurs</t>
  </si>
  <si>
    <t xml:space="preserve">Phase Utilisation</t>
  </si>
  <si>
    <t xml:space="preserve">Total</t>
  </si>
  <si>
    <t xml:space="preserve">Consommation énergie NR (MJ eq)</t>
  </si>
  <si>
    <t xml:space="preserve">Consommation ressources (kg Sb eq)</t>
  </si>
  <si>
    <t xml:space="preserve">Effet de serre GWP 100 mod (kg CO2 eq)</t>
  </si>
  <si>
    <t xml:space="preserve">Acidification (kg SO2 eq)</t>
  </si>
  <si>
    <t xml:space="preserve">Eutrophisation (air eau sol) (kg PO4--- eq)</t>
  </si>
  <si>
    <t xml:space="preserve">Pollution photochimique (kg C2H4)</t>
  </si>
  <si>
    <t xml:space="preserve">Ecotoxicité aquatique (kg 1,4-DB eq)</t>
  </si>
  <si>
    <t xml:space="preserve">Toxicité humaine (kg 1,4-DB eq)</t>
  </si>
  <si>
    <t xml:space="preserve">Impacts par Sous-ensemble - Phase de Production</t>
  </si>
  <si>
    <t xml:space="preserve">ABS
(Cartérisation)</t>
  </si>
  <si>
    <t xml:space="preserve">Injection
(Cartérisation)</t>
  </si>
  <si>
    <t xml:space="preserve">PVC
(Conditionnement)</t>
  </si>
  <si>
    <t xml:space="preserve">Thermoformage (avec calendrage)
(Conditionnement)</t>
  </si>
  <si>
    <t xml:space="preserve">Papier pâte de bois
(Etiquette)</t>
  </si>
  <si>
    <t xml:space="preserve">Adhésif bitumineux à froid
(Etiquette)</t>
  </si>
  <si>
    <t xml:space="preserve">Impression avec encres (18,8 g/m²)
(Etiquette)</t>
  </si>
  <si>
    <t xml:space="preserve">Acier neuf faiblement allié
(Lame)</t>
  </si>
  <si>
    <t xml:space="preserve">Fabrication moyenne en acier 
(Lame)</t>
  </si>
  <si>
    <t xml:space="preserve">Laminage de feuilles acier 
(Lame)</t>
  </si>
  <si>
    <t xml:space="preserve">Papier pâte de bois
(Notice)</t>
  </si>
  <si>
    <t xml:space="preserve">Impression avec encres (18,8 g/m²)
(Notice)</t>
  </si>
  <si>
    <t xml:space="preserve">Zinc (neuf)
(Poinçon-levier)</t>
  </si>
  <si>
    <t xml:space="preserve">Moulage bronze
(Poinçon-levier)</t>
  </si>
  <si>
    <t xml:space="preserve">Acier neuf faiblement allié
(Ressorts)</t>
  </si>
  <si>
    <t xml:space="preserve">Filage d'acier
(Ressorts)</t>
  </si>
  <si>
    <t xml:space="preserve">Fabrication moyenne en acier 
(Ressorts)</t>
  </si>
  <si>
    <t xml:space="preserve">Acier courant 
(Visserie)</t>
  </si>
  <si>
    <t xml:space="preserve">Fabrication moyenne en acier 
(Visserie)</t>
  </si>
  <si>
    <t xml:space="preserve">Impacts par Sous-ensemble - Phase de Transports</t>
  </si>
  <si>
    <t xml:space="preserve">Camion moyen (&gt;16 T)(moyenne européenne)
(Ensemble)</t>
  </si>
  <si>
    <t xml:space="preserve">Camionnette
(Ensemble)</t>
  </si>
  <si>
    <t xml:space="preserve">Impacts par Sous-ensemble - Phase Utilisation</t>
  </si>
  <si>
    <t xml:space="preserve">Impacts par Sous-ensemble - Fin de vie</t>
  </si>
  <si>
    <t xml:space="preserve">ABS
(Phase de Production : 
Cartérisation)</t>
  </si>
  <si>
    <t xml:space="preserve">PVC
(Phase de Production : 
Conditionnement)</t>
  </si>
  <si>
    <t xml:space="preserve">Papier pâte de bois
(Phase de Production : 
Etiquette)</t>
  </si>
  <si>
    <t xml:space="preserve">Adhésif bitumineux à froid
(Phase de Production : 
Etiquette)</t>
  </si>
  <si>
    <t xml:space="preserve">Acier neuf faiblement allié
(Phase de Production : 
Lame)</t>
  </si>
  <si>
    <t xml:space="preserve">Papier pâte de bois
(Phase de Production : 
Notice)</t>
  </si>
  <si>
    <t xml:space="preserve">Zinc (neuf)
(Phase de Production : 
Poinçon-levier)</t>
  </si>
  <si>
    <t xml:space="preserve">Acier neuf faiblement allié
(Phase de Production : 
Ressorts)</t>
  </si>
  <si>
    <t xml:space="preserve">Acier courant 
(Phase de Production : 
Visserie)</t>
  </si>
  <si>
    <t xml:space="preserve">Résultats Normés</t>
  </si>
  <si>
    <t xml:space="preserve">Consommation énergie NR</t>
  </si>
  <si>
    <t xml:space="preserve">Consommation ressources</t>
  </si>
  <si>
    <t xml:space="preserve">Effet de serre GWP 100 mod</t>
  </si>
  <si>
    <t xml:space="preserve">Acidification</t>
  </si>
  <si>
    <t xml:space="preserve">Eutrophisation (air eau sol)</t>
  </si>
  <si>
    <t xml:space="preserve">Pollution photochimique</t>
  </si>
  <si>
    <t xml:space="preserve">Ecotoxicité aquatique</t>
  </si>
  <si>
    <t xml:space="preserve">Toxicité humaine</t>
  </si>
  <si>
    <t xml:space="preserve">ABS (Cartérisation)</t>
  </si>
  <si>
    <t xml:space="preserve">Injection (Cartérisation)</t>
  </si>
  <si>
    <t xml:space="preserve">PVC (Conditionnement)</t>
  </si>
  <si>
    <t xml:space="preserve">Thermoformage (avec calendrage) (Conditionnement)</t>
  </si>
  <si>
    <t xml:space="preserve">Papier pâte de bois (Etiquette)</t>
  </si>
  <si>
    <t xml:space="preserve">Adhésif bitumineux à froid (Etiquette)</t>
  </si>
  <si>
    <t xml:space="preserve">Impression avec encres (18,8 g/m²) (Etiquette)</t>
  </si>
  <si>
    <t xml:space="preserve">Acier neuf faiblement allié (Lame)</t>
  </si>
  <si>
    <t xml:space="preserve">Fabrication moyenne en acier  (Lame)</t>
  </si>
  <si>
    <t xml:space="preserve">Laminage de feuilles acier  (Lame)</t>
  </si>
  <si>
    <t xml:space="preserve">Papier pâte de bois (Notice)</t>
  </si>
  <si>
    <t xml:space="preserve">Impression avec encres (18,8 g/m²) (Notice)</t>
  </si>
  <si>
    <t xml:space="preserve">Zinc (neuf) (Poinçon-levier)</t>
  </si>
  <si>
    <t xml:space="preserve">Moulage bronze (Poinçon-levier)</t>
  </si>
  <si>
    <t xml:space="preserve">Acier neuf faiblement allié (Ressorts)</t>
  </si>
  <si>
    <t xml:space="preserve">Filage d'acier (Ressorts)</t>
  </si>
  <si>
    <t xml:space="preserve">Fabrication moyenne en acier  (Ressorts)</t>
  </si>
  <si>
    <t xml:space="preserve">Acier courant  (Visserie)</t>
  </si>
  <si>
    <t xml:space="preserve">Fabrication moyenne en acier  (Visserie)</t>
  </si>
  <si>
    <t xml:space="preserve">Camion moyen (&gt;16 T)(moyenne européenne) (Ensemble)</t>
  </si>
  <si>
    <t xml:space="preserve">Camionnette (Ensemble)</t>
  </si>
  <si>
    <t xml:space="preserve">ABS (Phase de Production :  Cartérisation)</t>
  </si>
  <si>
    <t xml:space="preserve">PVC (Phase de Production :  Conditionnement)</t>
  </si>
  <si>
    <t xml:space="preserve">Papier pâte de bois (Phase de Production :  Etiquette)</t>
  </si>
  <si>
    <t xml:space="preserve">Adhésif bitumineux à froid (Phase de Production :  Etiquette)</t>
  </si>
  <si>
    <t xml:space="preserve">Acier neuf faiblement allié (Phase de Production :  Lame)</t>
  </si>
  <si>
    <t xml:space="preserve">Papier pâte de bois (Phase de Production :  Notice)</t>
  </si>
  <si>
    <t xml:space="preserve">Zinc (neuf) (Phase de Production :  Poinçon-levier)</t>
  </si>
  <si>
    <t xml:space="preserve">Acier neuf faiblement allié (Phase de Production :  Ressorts)</t>
  </si>
  <si>
    <t xml:space="preserve">Acier courant  (Phase de Production :  Visseri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%"/>
    <numFmt numFmtId="167" formatCode="0.00E+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lan_Produit/Bilan_Produit_2008_Logiciel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Impacts par phase de vie"/>
      <sheetName val="Graphique_Phase de Production"/>
      <sheetName val="Graphique_Phase de Transports"/>
      <sheetName val="Graphique_Fin de vie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0434</v>
          </cell>
        </row>
        <row r="7">
          <cell r="H7">
            <v>0.01</v>
          </cell>
        </row>
        <row r="9">
          <cell r="H9">
            <v>0.0001</v>
          </cell>
        </row>
        <row r="10">
          <cell r="H10">
            <v>1E-005</v>
          </cell>
        </row>
        <row r="12">
          <cell r="H12">
            <v>0.001</v>
          </cell>
        </row>
        <row r="15">
          <cell r="H15">
            <v>0.001</v>
          </cell>
        </row>
        <row r="17">
          <cell r="H17">
            <v>0.005</v>
          </cell>
        </row>
        <row r="19">
          <cell r="H19">
            <v>0.0067</v>
          </cell>
        </row>
        <row r="22">
          <cell r="H22">
            <v>0.00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Users/Mehdy/AppData/Local/Temp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Users/Mehdy/AppData/Local/Temp/Manuel%20utilisateur%20du%20kit%20UCPE%202006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Users/Mehdy/AppData/Local/Temp/Manuel%20utilisateur%20du%20kit%20UCPE%20200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s">
        <v>7</v>
      </c>
    </row>
    <row r="5" customFormat="false" ht="15" hidden="false" customHeight="false" outlineLevel="0" collapsed="false">
      <c r="A5" s="5" t="s">
        <v>8</v>
      </c>
      <c r="B5" s="6" t="s">
        <v>9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10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1</v>
      </c>
      <c r="D2" s="13" t="s">
        <v>1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3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4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5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6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 t="s">
        <v>17</v>
      </c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8</v>
      </c>
      <c r="I12" s="17"/>
    </row>
    <row r="13" customFormat="false" ht="12.75" hidden="false" customHeight="true" outlineLevel="0" collapsed="false">
      <c r="A13" s="15"/>
      <c r="C13" s="7" t="s">
        <v>19</v>
      </c>
      <c r="I13" s="17"/>
    </row>
    <row r="14" customFormat="false" ht="12.75" hidden="false" customHeight="true" outlineLevel="0" collapsed="false">
      <c r="A14" s="15"/>
      <c r="C14" s="7" t="s">
        <v>20</v>
      </c>
      <c r="I14" s="17"/>
    </row>
    <row r="15" customFormat="false" ht="12.75" hidden="false" customHeight="true" outlineLevel="0" collapsed="false">
      <c r="A15" s="15"/>
      <c r="C15" s="7" t="s">
        <v>21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2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3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4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5</v>
      </c>
      <c r="I24" s="17"/>
    </row>
    <row r="25" customFormat="false" ht="12.75" hidden="false" customHeight="true" outlineLevel="0" collapsed="false">
      <c r="A25" s="15"/>
      <c r="C25" s="7" t="s">
        <v>26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7</v>
      </c>
      <c r="I28" s="17"/>
    </row>
    <row r="29" customFormat="false" ht="12.75" hidden="false" customHeight="true" outlineLevel="0" collapsed="false">
      <c r="A29" s="15"/>
      <c r="B29" s="7" t="s">
        <v>28</v>
      </c>
      <c r="I29" s="17"/>
    </row>
    <row r="30" customFormat="false" ht="12.75" hidden="false" customHeight="true" outlineLevel="0" collapsed="false">
      <c r="A30" s="15"/>
      <c r="C30" s="7" t="s">
        <v>29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30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31</v>
      </c>
      <c r="I34" s="17"/>
    </row>
    <row r="35" customFormat="false" ht="12.75" hidden="false" customHeight="true" outlineLevel="0" collapsed="false">
      <c r="A35" s="15"/>
      <c r="B35" s="7" t="s">
        <v>32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3</v>
      </c>
      <c r="I37" s="17"/>
    </row>
    <row r="38" customFormat="false" ht="12.75" hidden="false" customHeight="true" outlineLevel="0" collapsed="false">
      <c r="A38" s="15"/>
      <c r="C38" s="27" t="s">
        <v>34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5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6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7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8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42" t="s">
        <v>40</v>
      </c>
      <c r="C4" s="43" t="s">
        <v>9</v>
      </c>
      <c r="D4" s="43" t="s">
        <v>41</v>
      </c>
      <c r="E4" s="43" t="s">
        <v>42</v>
      </c>
      <c r="F4" s="44" t="s">
        <v>43</v>
      </c>
      <c r="G4" s="45"/>
      <c r="H4" s="46"/>
      <c r="J4" s="47" t="s">
        <v>44</v>
      </c>
      <c r="K4" s="39" t="s">
        <v>45</v>
      </c>
    </row>
    <row r="5" customFormat="false" ht="12.75" hidden="false" customHeight="true" outlineLevel="0" collapsed="false">
      <c r="B5" s="48" t="s">
        <v>46</v>
      </c>
      <c r="C5" s="48" t="s">
        <v>47</v>
      </c>
      <c r="D5" s="48" t="n">
        <v>0.0434</v>
      </c>
      <c r="E5" s="48" t="s">
        <v>48</v>
      </c>
      <c r="F5" s="48"/>
      <c r="J5" s="0" t="n">
        <v>1</v>
      </c>
    </row>
    <row r="6" customFormat="false" ht="12.75" hidden="false" customHeight="true" outlineLevel="0" collapsed="false">
      <c r="B6" s="49" t="s">
        <v>46</v>
      </c>
      <c r="C6" s="49" t="s">
        <v>49</v>
      </c>
      <c r="D6" s="49" t="n">
        <v>0.0434</v>
      </c>
      <c r="E6" s="49" t="s">
        <v>48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 t="n">
        <v>0.01</v>
      </c>
      <c r="E7" s="49" t="s">
        <v>48</v>
      </c>
      <c r="F7" s="49"/>
      <c r="J7" s="0" t="n">
        <v>1</v>
      </c>
    </row>
    <row r="8" customFormat="false" ht="12.75" hidden="false" customHeight="true" outlineLevel="0" collapsed="false">
      <c r="B8" s="49" t="s">
        <v>50</v>
      </c>
      <c r="C8" s="49" t="s">
        <v>52</v>
      </c>
      <c r="D8" s="49" t="n">
        <v>0.01</v>
      </c>
      <c r="E8" s="49" t="s">
        <v>48</v>
      </c>
      <c r="F8" s="49"/>
      <c r="J8" s="0" t="n">
        <v>1</v>
      </c>
    </row>
    <row r="9" customFormat="false" ht="12.75" hidden="false" customHeight="true" outlineLevel="0" collapsed="false">
      <c r="B9" s="49" t="s">
        <v>53</v>
      </c>
      <c r="C9" s="49" t="s">
        <v>54</v>
      </c>
      <c r="D9" s="49" t="n">
        <v>0.0001</v>
      </c>
      <c r="E9" s="49" t="s">
        <v>48</v>
      </c>
      <c r="F9" s="49"/>
      <c r="J9" s="0" t="n">
        <v>1</v>
      </c>
    </row>
    <row r="10" customFormat="false" ht="12.75" hidden="false" customHeight="true" outlineLevel="0" collapsed="false">
      <c r="B10" s="49" t="s">
        <v>53</v>
      </c>
      <c r="C10" s="49" t="s">
        <v>55</v>
      </c>
      <c r="D10" s="49" t="n">
        <v>1E-005</v>
      </c>
      <c r="E10" s="49" t="s">
        <v>48</v>
      </c>
      <c r="F10" s="49"/>
      <c r="J10" s="0" t="n">
        <v>1</v>
      </c>
    </row>
    <row r="11" customFormat="false" ht="12.75" hidden="false" customHeight="true" outlineLevel="0" collapsed="false">
      <c r="B11" s="49" t="s">
        <v>53</v>
      </c>
      <c r="C11" s="49" t="s">
        <v>56</v>
      </c>
      <c r="D11" s="49" t="n">
        <v>0.0001</v>
      </c>
      <c r="E11" s="49" t="s">
        <v>48</v>
      </c>
      <c r="F11" s="49"/>
      <c r="J11" s="0" t="n">
        <v>1</v>
      </c>
    </row>
    <row r="12" customFormat="false" ht="12.75" hidden="false" customHeight="true" outlineLevel="0" collapsed="false">
      <c r="B12" s="49" t="s">
        <v>57</v>
      </c>
      <c r="C12" s="49" t="s">
        <v>58</v>
      </c>
      <c r="D12" s="49" t="n">
        <v>0.001</v>
      </c>
      <c r="E12" s="49" t="s">
        <v>48</v>
      </c>
      <c r="F12" s="49"/>
      <c r="J12" s="0" t="n">
        <v>1</v>
      </c>
    </row>
    <row r="13" customFormat="false" ht="12.75" hidden="false" customHeight="true" outlineLevel="0" collapsed="false">
      <c r="B13" s="49" t="s">
        <v>57</v>
      </c>
      <c r="C13" s="49" t="s">
        <v>59</v>
      </c>
      <c r="D13" s="49" t="n">
        <v>0.001</v>
      </c>
      <c r="E13" s="49" t="s">
        <v>48</v>
      </c>
      <c r="F13" s="49"/>
      <c r="J13" s="0" t="n">
        <v>1</v>
      </c>
    </row>
    <row r="14" customFormat="false" ht="12.75" hidden="false" customHeight="true" outlineLevel="0" collapsed="false">
      <c r="B14" s="49" t="s">
        <v>57</v>
      </c>
      <c r="C14" s="49" t="s">
        <v>60</v>
      </c>
      <c r="D14" s="49" t="n">
        <v>0.001</v>
      </c>
      <c r="E14" s="49" t="s">
        <v>48</v>
      </c>
      <c r="F14" s="49"/>
      <c r="J14" s="0" t="n">
        <v>1</v>
      </c>
    </row>
    <row r="15" customFormat="false" ht="12.75" hidden="false" customHeight="true" outlineLevel="0" collapsed="false">
      <c r="B15" s="49" t="s">
        <v>61</v>
      </c>
      <c r="C15" s="49" t="s">
        <v>54</v>
      </c>
      <c r="D15" s="49" t="n">
        <v>0.001</v>
      </c>
      <c r="E15" s="49" t="s">
        <v>48</v>
      </c>
      <c r="F15" s="49"/>
      <c r="J15" s="0" t="n">
        <v>1</v>
      </c>
    </row>
    <row r="16" customFormat="false" ht="12.75" hidden="false" customHeight="true" outlineLevel="0" collapsed="false">
      <c r="B16" s="49" t="s">
        <v>61</v>
      </c>
      <c r="C16" s="49" t="s">
        <v>56</v>
      </c>
      <c r="D16" s="49" t="n">
        <v>0.0005</v>
      </c>
      <c r="E16" s="49" t="s">
        <v>48</v>
      </c>
      <c r="F16" s="49"/>
      <c r="J16" s="0" t="n">
        <v>1</v>
      </c>
    </row>
    <row r="17" customFormat="false" ht="12.75" hidden="false" customHeight="true" outlineLevel="0" collapsed="false">
      <c r="B17" s="49" t="s">
        <v>62</v>
      </c>
      <c r="C17" s="49" t="s">
        <v>63</v>
      </c>
      <c r="D17" s="49" t="n">
        <v>0.005</v>
      </c>
      <c r="E17" s="49" t="s">
        <v>48</v>
      </c>
      <c r="F17" s="49"/>
      <c r="J17" s="0" t="n">
        <v>1</v>
      </c>
    </row>
    <row r="18" customFormat="false" ht="12.75" hidden="false" customHeight="true" outlineLevel="0" collapsed="false">
      <c r="B18" s="49" t="s">
        <v>62</v>
      </c>
      <c r="C18" s="49" t="s">
        <v>64</v>
      </c>
      <c r="D18" s="49" t="n">
        <v>0.005</v>
      </c>
      <c r="E18" s="49" t="s">
        <v>48</v>
      </c>
      <c r="F18" s="49"/>
      <c r="J18" s="0" t="n">
        <v>1</v>
      </c>
    </row>
    <row r="19" customFormat="false" ht="12.75" hidden="false" customHeight="true" outlineLevel="0" collapsed="false">
      <c r="B19" s="49" t="s">
        <v>65</v>
      </c>
      <c r="C19" s="49" t="s">
        <v>58</v>
      </c>
      <c r="D19" s="49" t="n">
        <v>0.0067</v>
      </c>
      <c r="E19" s="49" t="s">
        <v>48</v>
      </c>
      <c r="F19" s="49"/>
      <c r="J19" s="0" t="n">
        <v>1</v>
      </c>
    </row>
    <row r="20" customFormat="false" ht="12.75" hidden="false" customHeight="true" outlineLevel="0" collapsed="false">
      <c r="B20" s="49" t="s">
        <v>65</v>
      </c>
      <c r="C20" s="49" t="s">
        <v>66</v>
      </c>
      <c r="D20" s="49" t="n">
        <v>0.0067</v>
      </c>
      <c r="E20" s="49" t="s">
        <v>48</v>
      </c>
      <c r="F20" s="49"/>
      <c r="J20" s="0" t="n">
        <v>1</v>
      </c>
    </row>
    <row r="21" customFormat="false" ht="12.75" hidden="false" customHeight="true" outlineLevel="0" collapsed="false">
      <c r="B21" s="49" t="s">
        <v>65</v>
      </c>
      <c r="C21" s="49" t="s">
        <v>59</v>
      </c>
      <c r="D21" s="49" t="n">
        <v>0.067</v>
      </c>
      <c r="E21" s="49" t="s">
        <v>48</v>
      </c>
      <c r="F21" s="49"/>
      <c r="J21" s="0" t="n">
        <v>1</v>
      </c>
    </row>
    <row r="22" customFormat="false" ht="12.75" hidden="false" customHeight="true" outlineLevel="0" collapsed="false">
      <c r="B22" s="49" t="s">
        <v>67</v>
      </c>
      <c r="C22" s="49" t="s">
        <v>68</v>
      </c>
      <c r="D22" s="49" t="n">
        <v>0.0015</v>
      </c>
      <c r="E22" s="49" t="s">
        <v>48</v>
      </c>
      <c r="F22" s="49"/>
      <c r="J22" s="0" t="n">
        <v>1</v>
      </c>
    </row>
    <row r="23" customFormat="false" ht="12.75" hidden="false" customHeight="true" outlineLevel="0" collapsed="false">
      <c r="B23" s="50" t="s">
        <v>67</v>
      </c>
      <c r="C23" s="50" t="s">
        <v>59</v>
      </c>
      <c r="D23" s="50" t="n">
        <v>0.0015</v>
      </c>
      <c r="E23" s="50" t="s">
        <v>48</v>
      </c>
      <c r="F23" s="50"/>
      <c r="J23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12">
    <cfRule type="cellIs" priority="3" operator="equal" aboveAverage="0" equalAverage="0" bottom="0" percent="0" rank="0" text="" dxfId="3">
      <formula>0</formula>
    </cfRule>
  </conditionalFormatting>
  <conditionalFormatting sqref="B13:D13">
    <cfRule type="cellIs" priority="4" operator="equal" aboveAverage="0" equalAverage="0" bottom="0" percent="0" rank="0" text="" dxfId="4">
      <formula>0</formula>
    </cfRule>
  </conditionalFormatting>
  <conditionalFormatting sqref="B14:D14">
    <cfRule type="cellIs" priority="5" operator="equal" aboveAverage="0" equalAverage="0" bottom="0" percent="0" rank="0" text="" dxfId="5">
      <formula>0</formula>
    </cfRule>
  </conditionalFormatting>
  <conditionalFormatting sqref="B15:D15">
    <cfRule type="cellIs" priority="6" operator="equal" aboveAverage="0" equalAverage="0" bottom="0" percent="0" rank="0" text="" dxfId="6">
      <formula>0</formula>
    </cfRule>
  </conditionalFormatting>
  <conditionalFormatting sqref="B16:D16">
    <cfRule type="cellIs" priority="7" operator="equal" aboveAverage="0" equalAverage="0" bottom="0" percent="0" rank="0" text="" dxfId="7">
      <formula>0</formula>
    </cfRule>
  </conditionalFormatting>
  <conditionalFormatting sqref="B17:D17">
    <cfRule type="cellIs" priority="8" operator="equal" aboveAverage="0" equalAverage="0" bottom="0" percent="0" rank="0" text="" dxfId="8">
      <formula>0</formula>
    </cfRule>
  </conditionalFormatting>
  <conditionalFormatting sqref="B18:D18">
    <cfRule type="cellIs" priority="9" operator="equal" aboveAverage="0" equalAverage="0" bottom="0" percent="0" rank="0" text="" dxfId="9">
      <formula>0</formula>
    </cfRule>
  </conditionalFormatting>
  <conditionalFormatting sqref="B19:D19">
    <cfRule type="cellIs" priority="10" operator="equal" aboveAverage="0" equalAverage="0" bottom="0" percent="0" rank="0" text="" dxfId="10">
      <formula>0</formula>
    </cfRule>
  </conditionalFormatting>
  <conditionalFormatting sqref="B20:D20">
    <cfRule type="cellIs" priority="11" operator="equal" aboveAverage="0" equalAverage="0" bottom="0" percent="0" rank="0" text="" dxfId="11">
      <formula>0</formula>
    </cfRule>
  </conditionalFormatting>
  <conditionalFormatting sqref="B21:D21">
    <cfRule type="cellIs" priority="12" operator="equal" aboveAverage="0" equalAverage="0" bottom="0" percent="0" rank="0" text="" dxfId="12">
      <formula>0</formula>
    </cfRule>
  </conditionalFormatting>
  <conditionalFormatting sqref="B22:D22">
    <cfRule type="cellIs" priority="13" operator="equal" aboveAverage="0" equalAverage="0" bottom="0" percent="0" rank="0" text="" dxfId="13">
      <formula>0</formula>
    </cfRule>
  </conditionalFormatting>
  <conditionalFormatting sqref="B23:D23">
    <cfRule type="cellIs" priority="14" operator="equal" aboveAverage="0" equalAverage="0" bottom="0" percent="0" rank="0" text="" dxfId="14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9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C3" s="41" t="s">
        <v>70</v>
      </c>
    </row>
    <row r="4" s="39" customFormat="true" ht="15" hidden="false" customHeight="true" outlineLevel="0" collapsed="false">
      <c r="B4" s="51" t="s">
        <v>40</v>
      </c>
      <c r="C4" s="52" t="s">
        <v>9</v>
      </c>
      <c r="D4" s="52" t="s">
        <v>41</v>
      </c>
      <c r="E4" s="52" t="s">
        <v>42</v>
      </c>
      <c r="F4" s="53" t="s">
        <v>43</v>
      </c>
      <c r="J4" s="47" t="s">
        <v>44</v>
      </c>
      <c r="K4" s="39" t="s">
        <v>71</v>
      </c>
    </row>
    <row r="5" customFormat="false" ht="12.75" hidden="false" customHeight="true" outlineLevel="0" collapsed="false">
      <c r="B5" s="49" t="s">
        <v>72</v>
      </c>
      <c r="C5" s="49" t="s">
        <v>73</v>
      </c>
      <c r="D5" s="49" t="n">
        <v>0.0636849</v>
      </c>
      <c r="E5" s="49" t="s">
        <v>74</v>
      </c>
      <c r="F5" s="54" t="s">
        <v>75</v>
      </c>
      <c r="J5" s="0" t="n">
        <v>1</v>
      </c>
    </row>
    <row r="6" customFormat="false" ht="12.75" hidden="false" customHeight="true" outlineLevel="0" collapsed="false">
      <c r="B6" s="50" t="s">
        <v>72</v>
      </c>
      <c r="C6" s="50" t="s">
        <v>76</v>
      </c>
      <c r="D6" s="50" t="n">
        <v>0.0015801</v>
      </c>
      <c r="E6" s="50" t="s">
        <v>74</v>
      </c>
      <c r="F6" s="50" t="s">
        <v>77</v>
      </c>
      <c r="J6" s="0" t="n">
        <v>1</v>
      </c>
    </row>
  </sheetData>
  <conditionalFormatting sqref="D4 B4">
    <cfRule type="cellIs" priority="2" operator="equal" aboveAverage="0" equalAverage="0" bottom="0" percent="0" rank="0" text="" dxfId="15">
      <formula>0</formula>
    </cfRule>
  </conditionalFormatting>
  <conditionalFormatting sqref="B5:D5">
    <cfRule type="cellIs" priority="3" operator="equal" aboveAverage="0" equalAverage="0" bottom="0" percent="0" rank="0" text="" dxfId="16">
      <formula>0</formula>
    </cfRule>
  </conditionalFormatting>
  <conditionalFormatting sqref="B6:D6">
    <cfRule type="cellIs" priority="4" operator="equal" aboveAverage="0" equalAverage="0" bottom="0" percent="0" rank="0" text="" dxfId="17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8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41"/>
      <c r="C3" s="41" t="s">
        <v>39</v>
      </c>
    </row>
    <row r="4" s="39" customFormat="true" ht="15" hidden="false" customHeight="true" outlineLevel="0" collapsed="false">
      <c r="B4" s="51" t="s">
        <v>40</v>
      </c>
      <c r="C4" s="52" t="s">
        <v>9</v>
      </c>
      <c r="D4" s="52" t="s">
        <v>41</v>
      </c>
      <c r="E4" s="52" t="s">
        <v>42</v>
      </c>
      <c r="F4" s="53" t="s">
        <v>43</v>
      </c>
      <c r="J4" s="47" t="s">
        <v>44</v>
      </c>
      <c r="K4" s="39" t="s">
        <v>71</v>
      </c>
    </row>
  </sheetData>
  <conditionalFormatting sqref="D4 B4">
    <cfRule type="cellIs" priority="2" operator="equal" aboveAverage="0" equalAverage="0" bottom="0" percent="0" rank="0" text="" dxfId="18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5"/>
      <c r="C1" s="55" t="s">
        <v>79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1</v>
      </c>
      <c r="D2" s="13" t="s">
        <v>12</v>
      </c>
    </row>
    <row r="3" s="39" customFormat="true" ht="15" hidden="false" customHeight="true" outlineLevel="0" collapsed="false">
      <c r="B3" s="56" t="s">
        <v>80</v>
      </c>
      <c r="C3" s="57" t="s">
        <v>81</v>
      </c>
    </row>
    <row r="4" s="62" customFormat="true" ht="15" hidden="false" customHeight="true" outlineLevel="0" collapsed="false">
      <c r="A4" s="58" t="s">
        <v>82</v>
      </c>
      <c r="B4" s="59" t="s">
        <v>40</v>
      </c>
      <c r="C4" s="59" t="s">
        <v>83</v>
      </c>
      <c r="D4" s="60" t="s">
        <v>84</v>
      </c>
      <c r="E4" s="60" t="s">
        <v>85</v>
      </c>
      <c r="F4" s="60" t="s">
        <v>86</v>
      </c>
      <c r="G4" s="60" t="s">
        <v>87</v>
      </c>
      <c r="H4" s="59" t="s">
        <v>88</v>
      </c>
      <c r="I4" s="59" t="s">
        <v>41</v>
      </c>
      <c r="J4" s="61" t="s">
        <v>44</v>
      </c>
      <c r="K4" s="62" t="s">
        <v>71</v>
      </c>
    </row>
    <row r="5" customFormat="false" ht="12.75" hidden="false" customHeight="true" outlineLevel="0" collapsed="false">
      <c r="A5" s="50" t="s">
        <v>38</v>
      </c>
      <c r="B5" s="50" t="s">
        <v>46</v>
      </c>
      <c r="C5" s="50" t="s">
        <v>47</v>
      </c>
      <c r="D5" s="63" t="n">
        <v>0</v>
      </c>
      <c r="E5" s="63" t="n">
        <v>0.5</v>
      </c>
      <c r="F5" s="63" t="n">
        <v>0.5</v>
      </c>
      <c r="G5" s="63" t="n">
        <v>0</v>
      </c>
      <c r="H5" s="63" t="n">
        <f aca="false">D5+E5+F5+G5</f>
        <v>1</v>
      </c>
      <c r="I5" s="50" t="n">
        <f aca="false">'[1]Phase de Production'!$H$5</f>
        <v>0.0434</v>
      </c>
      <c r="J5" s="50" t="n">
        <v>1</v>
      </c>
    </row>
    <row r="6" customFormat="false" ht="12.75" hidden="false" customHeight="true" outlineLevel="0" collapsed="false">
      <c r="A6" s="50" t="s">
        <v>38</v>
      </c>
      <c r="B6" s="50" t="s">
        <v>50</v>
      </c>
      <c r="C6" s="50" t="s">
        <v>51</v>
      </c>
      <c r="D6" s="63" t="n">
        <v>0</v>
      </c>
      <c r="E6" s="63" t="n">
        <v>0.5</v>
      </c>
      <c r="F6" s="63" t="n">
        <v>0.5</v>
      </c>
      <c r="G6" s="63" t="n">
        <v>0</v>
      </c>
      <c r="H6" s="63" t="n">
        <f aca="false">D6+E6+F6+G6</f>
        <v>1</v>
      </c>
      <c r="I6" s="50" t="n">
        <f aca="false">'[1]Phase de Production'!$H$7</f>
        <v>0.01</v>
      </c>
      <c r="J6" s="50" t="n">
        <v>1</v>
      </c>
    </row>
    <row r="7" customFormat="false" ht="12.75" hidden="false" customHeight="true" outlineLevel="0" collapsed="false">
      <c r="A7" s="50" t="s">
        <v>38</v>
      </c>
      <c r="B7" s="50" t="s">
        <v>53</v>
      </c>
      <c r="C7" s="50" t="s">
        <v>54</v>
      </c>
      <c r="D7" s="63" t="n">
        <v>0.6</v>
      </c>
      <c r="E7" s="63" t="n">
        <v>0.15</v>
      </c>
      <c r="F7" s="63" t="n">
        <v>0.15</v>
      </c>
      <c r="G7" s="63" t="n">
        <v>0.1</v>
      </c>
      <c r="H7" s="63" t="n">
        <f aca="false">D7+E7+F7+G7</f>
        <v>1</v>
      </c>
      <c r="I7" s="50" t="n">
        <f aca="false">'[1]Phase de Production'!$H$9</f>
        <v>0.0001</v>
      </c>
      <c r="J7" s="50" t="n">
        <v>1</v>
      </c>
    </row>
    <row r="8" customFormat="false" ht="12.75" hidden="false" customHeight="true" outlineLevel="0" collapsed="false">
      <c r="A8" s="50" t="s">
        <v>38</v>
      </c>
      <c r="B8" s="50" t="s">
        <v>53</v>
      </c>
      <c r="C8" s="50" t="s">
        <v>55</v>
      </c>
      <c r="D8" s="63" t="n">
        <v>0</v>
      </c>
      <c r="E8" s="63" t="n">
        <v>0.5</v>
      </c>
      <c r="F8" s="63" t="n">
        <v>0.5</v>
      </c>
      <c r="G8" s="63" t="n">
        <v>0</v>
      </c>
      <c r="H8" s="63" t="n">
        <f aca="false">D8+E8+F8+G8</f>
        <v>1</v>
      </c>
      <c r="I8" s="50" t="n">
        <f aca="false">'[1]Phase de Production'!$H$10</f>
        <v>1E-005</v>
      </c>
      <c r="J8" s="50" t="n">
        <v>1</v>
      </c>
    </row>
    <row r="9" customFormat="false" ht="12.75" hidden="false" customHeight="true" outlineLevel="0" collapsed="false">
      <c r="A9" s="50" t="s">
        <v>38</v>
      </c>
      <c r="B9" s="50" t="s">
        <v>57</v>
      </c>
      <c r="C9" s="50" t="s">
        <v>58</v>
      </c>
      <c r="D9" s="63" t="n">
        <v>0.42</v>
      </c>
      <c r="E9" s="63" t="n">
        <v>0</v>
      </c>
      <c r="F9" s="63" t="n">
        <v>0.58</v>
      </c>
      <c r="G9" s="63" t="n">
        <v>0</v>
      </c>
      <c r="H9" s="63" t="n">
        <f aca="false">D9+E9+F9+G9</f>
        <v>1</v>
      </c>
      <c r="I9" s="50" t="n">
        <f aca="false">'[1]Phase de Production'!$H$12</f>
        <v>0.001</v>
      </c>
      <c r="J9" s="50" t="n">
        <v>1</v>
      </c>
    </row>
    <row r="10" customFormat="false" ht="12.75" hidden="false" customHeight="true" outlineLevel="0" collapsed="false">
      <c r="A10" s="50" t="s">
        <v>38</v>
      </c>
      <c r="B10" s="50" t="s">
        <v>61</v>
      </c>
      <c r="C10" s="50" t="s">
        <v>54</v>
      </c>
      <c r="D10" s="63" t="n">
        <v>0.6</v>
      </c>
      <c r="E10" s="63" t="n">
        <v>0.15</v>
      </c>
      <c r="F10" s="63" t="n">
        <v>0.15</v>
      </c>
      <c r="G10" s="63" t="n">
        <v>0.1</v>
      </c>
      <c r="H10" s="63" t="n">
        <f aca="false">D10+E10+F10+G10</f>
        <v>1</v>
      </c>
      <c r="I10" s="50" t="n">
        <f aca="false">'[1]Phase de Production'!$H$15</f>
        <v>0.001</v>
      </c>
      <c r="J10" s="50" t="n">
        <v>1</v>
      </c>
    </row>
    <row r="11" customFormat="false" ht="12.75" hidden="false" customHeight="true" outlineLevel="0" collapsed="false">
      <c r="A11" s="50" t="s">
        <v>38</v>
      </c>
      <c r="B11" s="50" t="s">
        <v>62</v>
      </c>
      <c r="C11" s="50" t="s">
        <v>63</v>
      </c>
      <c r="D11" s="63" t="n">
        <v>0</v>
      </c>
      <c r="E11" s="63" t="n">
        <v>0</v>
      </c>
      <c r="F11" s="63" t="n">
        <v>1</v>
      </c>
      <c r="G11" s="63" t="n">
        <v>0</v>
      </c>
      <c r="H11" s="63" t="n">
        <f aca="false">D11+E11+F11+G11</f>
        <v>1</v>
      </c>
      <c r="I11" s="50" t="n">
        <f aca="false">'[1]Phase de Production'!$H$17</f>
        <v>0.005</v>
      </c>
      <c r="J11" s="50" t="n">
        <v>1</v>
      </c>
    </row>
    <row r="12" customFormat="false" ht="12.75" hidden="false" customHeight="true" outlineLevel="0" collapsed="false">
      <c r="A12" s="50" t="s">
        <v>38</v>
      </c>
      <c r="B12" s="50" t="s">
        <v>65</v>
      </c>
      <c r="C12" s="50" t="s">
        <v>58</v>
      </c>
      <c r="D12" s="63" t="n">
        <v>0.42</v>
      </c>
      <c r="E12" s="63" t="n">
        <v>0</v>
      </c>
      <c r="F12" s="63" t="n">
        <v>0.58</v>
      </c>
      <c r="G12" s="63" t="n">
        <v>0</v>
      </c>
      <c r="H12" s="63" t="n">
        <f aca="false">D12+E12+F12+G12</f>
        <v>1</v>
      </c>
      <c r="I12" s="50" t="n">
        <f aca="false">'[1]Phase de Production'!$H$19</f>
        <v>0.0067</v>
      </c>
      <c r="J12" s="50" t="n">
        <v>1</v>
      </c>
    </row>
    <row r="13" customFormat="false" ht="12.75" hidden="false" customHeight="true" outlineLevel="0" collapsed="false">
      <c r="A13" s="50" t="s">
        <v>38</v>
      </c>
      <c r="B13" s="50" t="s">
        <v>67</v>
      </c>
      <c r="C13" s="50" t="s">
        <v>68</v>
      </c>
      <c r="D13" s="63" t="n">
        <v>0.42</v>
      </c>
      <c r="E13" s="63" t="n">
        <v>0</v>
      </c>
      <c r="F13" s="63" t="n">
        <v>0.58</v>
      </c>
      <c r="G13" s="63" t="n">
        <v>0</v>
      </c>
      <c r="H13" s="63" t="n">
        <f aca="false">D13+E13+F13+G13</f>
        <v>1</v>
      </c>
      <c r="I13" s="50" t="n">
        <f aca="false">'[1]Phase de Production'!$H$22</f>
        <v>0.0015</v>
      </c>
      <c r="J13" s="50" t="n">
        <v>1</v>
      </c>
    </row>
  </sheetData>
  <conditionalFormatting sqref="H5">
    <cfRule type="cellIs" priority="2" operator="notEqual" aboveAverage="0" equalAverage="0" bottom="0" percent="0" rank="0" text="" dxfId="19">
      <formula>1</formula>
    </cfRule>
  </conditionalFormatting>
  <conditionalFormatting sqref="H6">
    <cfRule type="cellIs" priority="3" operator="notEqual" aboveAverage="0" equalAverage="0" bottom="0" percent="0" rank="0" text="" dxfId="20">
      <formula>1</formula>
    </cfRule>
  </conditionalFormatting>
  <conditionalFormatting sqref="H7">
    <cfRule type="cellIs" priority="4" operator="notEqual" aboveAverage="0" equalAverage="0" bottom="0" percent="0" rank="0" text="" dxfId="21">
      <formula>1</formula>
    </cfRule>
  </conditionalFormatting>
  <conditionalFormatting sqref="H8">
    <cfRule type="cellIs" priority="5" operator="notEqual" aboveAverage="0" equalAverage="0" bottom="0" percent="0" rank="0" text="" dxfId="22">
      <formula>1</formula>
    </cfRule>
  </conditionalFormatting>
  <conditionalFormatting sqref="H9">
    <cfRule type="cellIs" priority="6" operator="notEqual" aboveAverage="0" equalAverage="0" bottom="0" percent="0" rank="0" text="" dxfId="23">
      <formula>1</formula>
    </cfRule>
  </conditionalFormatting>
  <conditionalFormatting sqref="H10">
    <cfRule type="cellIs" priority="7" operator="notEqual" aboveAverage="0" equalAverage="0" bottom="0" percent="0" rank="0" text="" dxfId="24">
      <formula>1</formula>
    </cfRule>
  </conditionalFormatting>
  <conditionalFormatting sqref="H11">
    <cfRule type="cellIs" priority="8" operator="notEqual" aboveAverage="0" equalAverage="0" bottom="0" percent="0" rank="0" text="" dxfId="25">
      <formula>1</formula>
    </cfRule>
  </conditionalFormatting>
  <conditionalFormatting sqref="H12">
    <cfRule type="cellIs" priority="9" operator="notEqual" aboveAverage="0" equalAverage="0" bottom="0" percent="0" rank="0" text="" dxfId="26">
      <formula>1</formula>
    </cfRule>
  </conditionalFormatting>
  <conditionalFormatting sqref="H13">
    <cfRule type="cellIs" priority="10" operator="notEqual" aboveAverage="0" equalAverage="0" bottom="0" percent="0" rank="0" text="" dxfId="27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89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4" t="s">
        <v>90</v>
      </c>
    </row>
    <row r="6" customFormat="false" ht="15" hidden="false" customHeight="true" outlineLevel="0" collapsed="false">
      <c r="A6" s="65" t="s">
        <v>91</v>
      </c>
      <c r="B6" s="66" t="s">
        <v>38</v>
      </c>
      <c r="C6" s="66" t="s">
        <v>69</v>
      </c>
      <c r="D6" s="66" t="s">
        <v>92</v>
      </c>
      <c r="E6" s="66" t="s">
        <v>79</v>
      </c>
      <c r="G6" s="66" t="s">
        <v>93</v>
      </c>
    </row>
    <row r="7" customFormat="false" ht="15" hidden="false" customHeight="true" outlineLevel="0" collapsed="false">
      <c r="A7" s="67" t="s">
        <v>94</v>
      </c>
      <c r="B7" s="68" t="n">
        <v>8.87503947563248</v>
      </c>
      <c r="C7" s="68" t="n">
        <v>0.193091834011899</v>
      </c>
      <c r="D7" s="68" t="n">
        <v>0</v>
      </c>
      <c r="E7" s="68" t="n">
        <v>-0.643665537</v>
      </c>
      <c r="G7" s="68" t="n">
        <v>8.42446577264438</v>
      </c>
    </row>
    <row r="8" customFormat="false" ht="15" hidden="false" customHeight="true" outlineLevel="0" collapsed="false">
      <c r="A8" s="67" t="s">
        <v>95</v>
      </c>
      <c r="B8" s="68" t="n">
        <v>0.0039146796</v>
      </c>
      <c r="C8" s="68" t="n">
        <v>8.2288333758E-005</v>
      </c>
      <c r="D8" s="68" t="n">
        <v>0</v>
      </c>
      <c r="E8" s="68" t="n">
        <v>-0.000169020611</v>
      </c>
      <c r="G8" s="68" t="n">
        <v>0.003827947322758</v>
      </c>
    </row>
    <row r="9" customFormat="false" ht="15" hidden="false" customHeight="true" outlineLevel="0" collapsed="false">
      <c r="A9" s="67" t="s">
        <v>96</v>
      </c>
      <c r="B9" s="68" t="n">
        <v>0.4391883945</v>
      </c>
      <c r="C9" s="68" t="n">
        <v>0.011503362267</v>
      </c>
      <c r="D9" s="68" t="n">
        <v>0</v>
      </c>
      <c r="E9" s="68" t="n">
        <v>0.0588969474</v>
      </c>
      <c r="G9" s="68" t="n">
        <v>0.509588704167</v>
      </c>
    </row>
    <row r="10" customFormat="false" ht="15" hidden="false" customHeight="true" outlineLevel="0" collapsed="false">
      <c r="A10" s="67" t="s">
        <v>97</v>
      </c>
      <c r="B10" s="68" t="n">
        <v>0.001640377647</v>
      </c>
      <c r="C10" s="68" t="n">
        <v>5.7462837867E-005</v>
      </c>
      <c r="D10" s="68" t="n">
        <v>0</v>
      </c>
      <c r="E10" s="68" t="n">
        <v>-2.18940155E-005</v>
      </c>
      <c r="G10" s="68" t="n">
        <v>0.001675946469367</v>
      </c>
    </row>
    <row r="11" customFormat="false" ht="15" hidden="false" customHeight="true" outlineLevel="0" collapsed="false">
      <c r="A11" s="67" t="s">
        <v>98</v>
      </c>
      <c r="B11" s="68" t="n">
        <v>0.0006704831748</v>
      </c>
      <c r="C11" s="68" t="n">
        <v>1.6043672445E-005</v>
      </c>
      <c r="D11" s="68" t="n">
        <v>0</v>
      </c>
      <c r="E11" s="68" t="n">
        <v>-1.790939E-007</v>
      </c>
      <c r="G11" s="68" t="n">
        <v>0.000686347753345</v>
      </c>
    </row>
    <row r="12" customFormat="false" ht="15" hidden="false" customHeight="true" outlineLevel="0" collapsed="false">
      <c r="A12" s="67" t="s">
        <v>99</v>
      </c>
      <c r="B12" s="68" t="n">
        <v>9.63935329E-005</v>
      </c>
      <c r="C12" s="68" t="n">
        <v>2.4986738913E-006</v>
      </c>
      <c r="D12" s="68" t="n">
        <v>0</v>
      </c>
      <c r="E12" s="68" t="n">
        <v>-3.09456218E-006</v>
      </c>
      <c r="G12" s="68" t="n">
        <v>9.57976446113E-005</v>
      </c>
    </row>
    <row r="13" customFormat="false" ht="15" hidden="false" customHeight="true" outlineLevel="0" collapsed="false">
      <c r="A13" s="67" t="s">
        <v>100</v>
      </c>
      <c r="B13" s="68" t="n">
        <v>0.16483520258</v>
      </c>
      <c r="C13" s="68" t="n">
        <v>0.0013476546492</v>
      </c>
      <c r="D13" s="68" t="n">
        <v>0</v>
      </c>
      <c r="E13" s="68" t="n">
        <v>-0.0016708935</v>
      </c>
      <c r="G13" s="68" t="n">
        <v>0.1645119637292</v>
      </c>
    </row>
    <row r="14" customFormat="false" ht="15.75" hidden="false" customHeight="true" outlineLevel="0" collapsed="false">
      <c r="A14" s="69" t="s">
        <v>101</v>
      </c>
      <c r="B14" s="70" t="n">
        <v>0.3595060725</v>
      </c>
      <c r="C14" s="70" t="n">
        <v>0.0036689643765</v>
      </c>
      <c r="D14" s="70" t="n">
        <v>0</v>
      </c>
      <c r="E14" s="70" t="n">
        <v>-0.00228630357</v>
      </c>
      <c r="G14" s="70" t="n">
        <v>0.3608887333065</v>
      </c>
    </row>
    <row r="16" customFormat="false" ht="12.75" hidden="false" customHeight="true" outlineLevel="0" collapsed="false">
      <c r="A16" s="64" t="s">
        <v>102</v>
      </c>
    </row>
    <row r="17" customFormat="false" ht="39" hidden="false" customHeight="true" outlineLevel="0" collapsed="false">
      <c r="A17" s="65" t="s">
        <v>91</v>
      </c>
      <c r="B17" s="66" t="s">
        <v>103</v>
      </c>
      <c r="C17" s="66" t="s">
        <v>104</v>
      </c>
      <c r="D17" s="66" t="s">
        <v>105</v>
      </c>
      <c r="E17" s="66" t="s">
        <v>106</v>
      </c>
      <c r="F17" s="66" t="s">
        <v>107</v>
      </c>
      <c r="G17" s="66" t="s">
        <v>108</v>
      </c>
      <c r="H17" s="66" t="s">
        <v>109</v>
      </c>
      <c r="I17" s="66" t="s">
        <v>110</v>
      </c>
      <c r="J17" s="66" t="s">
        <v>111</v>
      </c>
      <c r="K17" s="66" t="s">
        <v>112</v>
      </c>
      <c r="L17" s="66" t="s">
        <v>113</v>
      </c>
      <c r="M17" s="66" t="s">
        <v>114</v>
      </c>
      <c r="N17" s="66" t="s">
        <v>115</v>
      </c>
      <c r="O17" s="66" t="s">
        <v>116</v>
      </c>
      <c r="P17" s="66" t="s">
        <v>117</v>
      </c>
      <c r="Q17" s="66" t="s">
        <v>118</v>
      </c>
      <c r="R17" s="66" t="s">
        <v>119</v>
      </c>
      <c r="S17" s="66" t="s">
        <v>120</v>
      </c>
      <c r="T17" s="66" t="s">
        <v>121</v>
      </c>
    </row>
    <row r="18" customFormat="false" ht="15" hidden="false" customHeight="true" outlineLevel="0" collapsed="false">
      <c r="A18" s="67" t="s">
        <v>94</v>
      </c>
      <c r="B18" s="68" t="n">
        <v>4.29114477028118</v>
      </c>
      <c r="C18" s="68" t="n">
        <v>1.1670742491688</v>
      </c>
      <c r="D18" s="68" t="n">
        <v>0.6000600082727</v>
      </c>
      <c r="E18" s="68" t="n">
        <v>0.1543261037</v>
      </c>
      <c r="F18" s="68" t="n">
        <v>0.0030398134087</v>
      </c>
      <c r="G18" s="68" t="n">
        <v>0.0002690981569</v>
      </c>
      <c r="H18" s="68" t="n">
        <v>0.00128</v>
      </c>
      <c r="I18" s="68" t="n">
        <v>0.029066816041</v>
      </c>
      <c r="J18" s="68" t="n">
        <v>0.029984117732</v>
      </c>
      <c r="K18" s="68" t="n">
        <v>0.0062205035005</v>
      </c>
      <c r="L18" s="68" t="n">
        <v>0.030398134087</v>
      </c>
      <c r="M18" s="68" t="n">
        <v>0.0064</v>
      </c>
      <c r="N18" s="68" t="n">
        <v>0.242536210905</v>
      </c>
      <c r="O18" s="68" t="n">
        <v>0.0053941522565</v>
      </c>
      <c r="P18" s="68" t="n">
        <v>0.1947476674747</v>
      </c>
      <c r="Q18" s="68" t="n">
        <v>0.0253938978</v>
      </c>
      <c r="R18" s="68" t="n">
        <v>2.008935888044</v>
      </c>
      <c r="S18" s="68" t="n">
        <v>0.0337918682055</v>
      </c>
      <c r="T18" s="68" t="n">
        <v>0.044976176598</v>
      </c>
    </row>
    <row r="19" customFormat="false" ht="15" hidden="false" customHeight="true" outlineLevel="0" collapsed="false">
      <c r="A19" s="67" t="s">
        <v>95</v>
      </c>
      <c r="B19" s="68" t="n">
        <v>0.0019474448</v>
      </c>
      <c r="C19" s="68" t="n">
        <v>0.0004729732</v>
      </c>
      <c r="D19" s="68" t="n">
        <v>0.00023252</v>
      </c>
      <c r="E19" s="68" t="n">
        <v>5.9402E-005</v>
      </c>
      <c r="F19" s="68" t="n">
        <v>1.1851E-006</v>
      </c>
      <c r="G19" s="68" t="n">
        <v>1.1769E-007</v>
      </c>
      <c r="H19" s="68" t="n">
        <v>3.18E-007</v>
      </c>
      <c r="I19" s="68" t="n">
        <v>1.7345E-005</v>
      </c>
      <c r="J19" s="68" t="n">
        <v>1.2887E-005</v>
      </c>
      <c r="K19" s="68" t="n">
        <v>2.9734E-006</v>
      </c>
      <c r="L19" s="68" t="n">
        <v>1.1851E-005</v>
      </c>
      <c r="M19" s="68" t="n">
        <v>1.59E-006</v>
      </c>
      <c r="N19" s="68" t="n">
        <v>0.00012215</v>
      </c>
      <c r="O19" s="68" t="n">
        <v>2.3964E-006</v>
      </c>
      <c r="P19" s="68" t="n">
        <v>0.0001162115</v>
      </c>
      <c r="Q19" s="68" t="n">
        <v>1.162651E-005</v>
      </c>
      <c r="R19" s="68" t="n">
        <v>0.000863429</v>
      </c>
      <c r="S19" s="68" t="n">
        <v>1.89285E-005</v>
      </c>
      <c r="T19" s="68" t="n">
        <v>1.93305E-005</v>
      </c>
    </row>
    <row r="20" customFormat="false" ht="15" hidden="false" customHeight="true" outlineLevel="0" collapsed="false">
      <c r="A20" s="67" t="s">
        <v>96</v>
      </c>
      <c r="B20" s="68" t="n">
        <v>0.18849488</v>
      </c>
      <c r="C20" s="68" t="n">
        <v>0.05762652</v>
      </c>
      <c r="D20" s="68" t="n">
        <v>0.019999</v>
      </c>
      <c r="E20" s="68" t="n">
        <v>0.00779</v>
      </c>
      <c r="F20" s="68" t="n">
        <v>0.00015098</v>
      </c>
      <c r="G20" s="68" t="n">
        <v>4.0265E-006</v>
      </c>
      <c r="H20" s="68" t="n">
        <v>4.9E-005</v>
      </c>
      <c r="I20" s="68" t="n">
        <v>0.0020799</v>
      </c>
      <c r="J20" s="68" t="n">
        <v>0.0017975</v>
      </c>
      <c r="K20" s="68" t="n">
        <v>0.00035896</v>
      </c>
      <c r="L20" s="68" t="n">
        <v>0.0015098</v>
      </c>
      <c r="M20" s="68" t="n">
        <v>0.000245</v>
      </c>
      <c r="N20" s="68" t="n">
        <v>0.0168345</v>
      </c>
      <c r="O20" s="68" t="n">
        <v>0.000320345</v>
      </c>
      <c r="P20" s="68" t="n">
        <v>0.01393533</v>
      </c>
      <c r="Q20" s="68" t="n">
        <v>0.002653803</v>
      </c>
      <c r="R20" s="68" t="n">
        <v>0.1204325</v>
      </c>
      <c r="S20" s="68" t="n">
        <v>0.0022101</v>
      </c>
      <c r="T20" s="68" t="n">
        <v>0.00269625</v>
      </c>
    </row>
    <row r="21" customFormat="false" ht="15" hidden="false" customHeight="true" outlineLevel="0" collapsed="false">
      <c r="A21" s="67" t="s">
        <v>97</v>
      </c>
      <c r="B21" s="68" t="n">
        <v>0.0005651548</v>
      </c>
      <c r="C21" s="68" t="n">
        <v>0.00021714322</v>
      </c>
      <c r="D21" s="68" t="n">
        <v>5.3621E-005</v>
      </c>
      <c r="E21" s="68" t="n">
        <v>3.3645E-005</v>
      </c>
      <c r="F21" s="68" t="n">
        <v>7.6807E-007</v>
      </c>
      <c r="G21" s="68" t="n">
        <v>2.9335E-008</v>
      </c>
      <c r="H21" s="68" t="n">
        <v>1.63E-007</v>
      </c>
      <c r="I21" s="68" t="n">
        <v>8.2738E-006</v>
      </c>
      <c r="J21" s="68" t="n">
        <v>6.4937E-006</v>
      </c>
      <c r="K21" s="68" t="n">
        <v>1.3623E-006</v>
      </c>
      <c r="L21" s="68" t="n">
        <v>7.6807E-006</v>
      </c>
      <c r="M21" s="68" t="n">
        <v>8.15E-007</v>
      </c>
      <c r="N21" s="68" t="n">
        <v>0.000229405</v>
      </c>
      <c r="O21" s="68" t="n">
        <v>1.38265E-006</v>
      </c>
      <c r="P21" s="68" t="n">
        <v>5.543446E-005</v>
      </c>
      <c r="Q21" s="68" t="n">
        <v>6.544962E-006</v>
      </c>
      <c r="R21" s="68" t="n">
        <v>0.0004350779</v>
      </c>
      <c r="S21" s="68" t="n">
        <v>7.6422E-006</v>
      </c>
      <c r="T21" s="68" t="n">
        <v>9.74055E-006</v>
      </c>
    </row>
    <row r="22" customFormat="false" ht="15" hidden="false" customHeight="true" outlineLevel="0" collapsed="false">
      <c r="A22" s="67" t="s">
        <v>98</v>
      </c>
      <c r="B22" s="68" t="n">
        <v>8.322818E-005</v>
      </c>
      <c r="C22" s="68" t="n">
        <v>0.00012484444</v>
      </c>
      <c r="D22" s="68" t="n">
        <v>8.4383E-006</v>
      </c>
      <c r="E22" s="68" t="n">
        <v>1.9605E-005</v>
      </c>
      <c r="F22" s="68" t="n">
        <v>3.3418E-007</v>
      </c>
      <c r="G22" s="68" t="n">
        <v>6.6028E-009</v>
      </c>
      <c r="H22" s="68" t="n">
        <v>1.05E-008</v>
      </c>
      <c r="I22" s="68" t="n">
        <v>4.772E-006</v>
      </c>
      <c r="J22" s="68" t="n">
        <v>3.9672E-006</v>
      </c>
      <c r="K22" s="68" t="n">
        <v>7.5559E-007</v>
      </c>
      <c r="L22" s="68" t="n">
        <v>3.3418E-006</v>
      </c>
      <c r="M22" s="68" t="n">
        <v>5.25E-008</v>
      </c>
      <c r="N22" s="68" t="n">
        <v>0.000108345</v>
      </c>
      <c r="O22" s="68" t="n">
        <v>2.5658E-007</v>
      </c>
      <c r="P22" s="68" t="n">
        <v>3.19724E-005</v>
      </c>
      <c r="Q22" s="68" t="n">
        <v>4.100802E-006</v>
      </c>
      <c r="R22" s="68" t="n">
        <v>0.0002658024</v>
      </c>
      <c r="S22" s="68" t="n">
        <v>4.6989E-006</v>
      </c>
      <c r="T22" s="68" t="n">
        <v>5.9508E-006</v>
      </c>
    </row>
    <row r="23" customFormat="false" ht="15" hidden="false" customHeight="true" outlineLevel="0" collapsed="false">
      <c r="A23" s="67" t="s">
        <v>99</v>
      </c>
      <c r="B23" s="68" t="n">
        <v>3.2296978E-005</v>
      </c>
      <c r="C23" s="68" t="n">
        <v>1.0683778E-005</v>
      </c>
      <c r="D23" s="68" t="n">
        <v>3.1491E-006</v>
      </c>
      <c r="E23" s="68" t="n">
        <v>1.3983E-006</v>
      </c>
      <c r="F23" s="68" t="n">
        <v>3.2671E-008</v>
      </c>
      <c r="G23" s="68" t="n">
        <v>1.9147E-009</v>
      </c>
      <c r="H23" s="68" t="n">
        <v>6.03E-009</v>
      </c>
      <c r="I23" s="68" t="n">
        <v>1.1843E-006</v>
      </c>
      <c r="J23" s="68" t="n">
        <v>4.1807E-007</v>
      </c>
      <c r="K23" s="68" t="n">
        <v>1.2828E-007</v>
      </c>
      <c r="L23" s="68" t="n">
        <v>3.2671E-007</v>
      </c>
      <c r="M23" s="68" t="n">
        <v>3.015E-008</v>
      </c>
      <c r="N23" s="68" t="n">
        <v>8.325E-006</v>
      </c>
      <c r="O23" s="68" t="n">
        <v>6.254E-008</v>
      </c>
      <c r="P23" s="68" t="n">
        <v>7.93481E-006</v>
      </c>
      <c r="Q23" s="68" t="n">
        <v>5.596912E-007</v>
      </c>
      <c r="R23" s="68" t="n">
        <v>2.801069E-005</v>
      </c>
      <c r="S23" s="68" t="n">
        <v>1.217415E-006</v>
      </c>
      <c r="T23" s="68" t="n">
        <v>6.27105E-007</v>
      </c>
    </row>
    <row r="24" customFormat="false" ht="15" hidden="false" customHeight="true" outlineLevel="0" collapsed="false">
      <c r="A24" s="67" t="s">
        <v>100</v>
      </c>
      <c r="B24" s="68" t="n">
        <v>0.010997994</v>
      </c>
      <c r="C24" s="68" t="n">
        <v>0.020549466</v>
      </c>
      <c r="D24" s="68" t="n">
        <v>0.00076718</v>
      </c>
      <c r="E24" s="68" t="n">
        <v>0.0033867</v>
      </c>
      <c r="F24" s="68" t="n">
        <v>4.6591E-005</v>
      </c>
      <c r="G24" s="68" t="n">
        <v>8.8858E-007</v>
      </c>
      <c r="H24" s="68" t="n">
        <v>2.4E-008</v>
      </c>
      <c r="I24" s="68" t="n">
        <v>0.0023669</v>
      </c>
      <c r="J24" s="68" t="n">
        <v>0.0011962</v>
      </c>
      <c r="K24" s="68" t="n">
        <v>0.0003933</v>
      </c>
      <c r="L24" s="68" t="n">
        <v>0.00046591</v>
      </c>
      <c r="M24" s="68" t="n">
        <v>1.2E-007</v>
      </c>
      <c r="N24" s="68" t="n">
        <v>0.023262</v>
      </c>
      <c r="O24" s="68" t="n">
        <v>4.4088E-005</v>
      </c>
      <c r="P24" s="68" t="n">
        <v>0.01585823</v>
      </c>
      <c r="Q24" s="68" t="n">
        <v>0.002083566</v>
      </c>
      <c r="R24" s="68" t="n">
        <v>0.0801454</v>
      </c>
      <c r="S24" s="68" t="n">
        <v>0.001476345</v>
      </c>
      <c r="T24" s="68" t="n">
        <v>0.0017943</v>
      </c>
    </row>
    <row r="25" customFormat="false" ht="15.75" hidden="false" customHeight="true" outlineLevel="0" collapsed="false">
      <c r="A25" s="69" t="s">
        <v>101</v>
      </c>
      <c r="B25" s="70" t="n">
        <v>0.015076292</v>
      </c>
      <c r="C25" s="70" t="n">
        <v>0.029998948</v>
      </c>
      <c r="D25" s="70" t="n">
        <v>0.0028395</v>
      </c>
      <c r="E25" s="70" t="n">
        <v>0.0040815</v>
      </c>
      <c r="F25" s="70" t="n">
        <v>8.0296E-005</v>
      </c>
      <c r="G25" s="70" t="n">
        <v>3.1895E-006</v>
      </c>
      <c r="H25" s="70" t="n">
        <v>6.49E-006</v>
      </c>
      <c r="I25" s="70" t="n">
        <v>0.010799</v>
      </c>
      <c r="J25" s="70" t="n">
        <v>0.0023218</v>
      </c>
      <c r="K25" s="70" t="n">
        <v>0.00017042</v>
      </c>
      <c r="L25" s="70" t="n">
        <v>0.00080296</v>
      </c>
      <c r="M25" s="70" t="n">
        <v>3.245E-005</v>
      </c>
      <c r="N25" s="70" t="n">
        <v>0.05949</v>
      </c>
      <c r="O25" s="70" t="n">
        <v>0.00014569</v>
      </c>
      <c r="P25" s="70" t="n">
        <v>0.0723533</v>
      </c>
      <c r="Q25" s="70" t="n">
        <v>0.000915287</v>
      </c>
      <c r="R25" s="70" t="n">
        <v>0.1555606</v>
      </c>
      <c r="S25" s="70" t="n">
        <v>0.00134565</v>
      </c>
      <c r="T25" s="70" t="n">
        <v>0.0034827</v>
      </c>
    </row>
    <row r="27" customFormat="false" ht="12.75" hidden="false" customHeight="true" outlineLevel="0" collapsed="false">
      <c r="A27" s="64" t="s">
        <v>122</v>
      </c>
    </row>
    <row r="28" customFormat="false" ht="39" hidden="false" customHeight="true" outlineLevel="0" collapsed="false">
      <c r="A28" s="65" t="s">
        <v>91</v>
      </c>
      <c r="B28" s="66" t="s">
        <v>123</v>
      </c>
      <c r="C28" s="66" t="s">
        <v>124</v>
      </c>
    </row>
    <row r="29" customFormat="false" ht="15" hidden="false" customHeight="true" outlineLevel="0" collapsed="false">
      <c r="A29" s="67" t="s">
        <v>94</v>
      </c>
      <c r="B29" s="68" t="n">
        <v>0.142239988738767</v>
      </c>
      <c r="C29" s="68" t="n">
        <v>0.050851845273132</v>
      </c>
    </row>
    <row r="30" customFormat="false" ht="15" hidden="false" customHeight="true" outlineLevel="0" collapsed="false">
      <c r="A30" s="67" t="s">
        <v>95</v>
      </c>
      <c r="B30" s="68" t="n">
        <v>6.1546361058E-005</v>
      </c>
      <c r="C30" s="68" t="n">
        <v>2.07419727E-005</v>
      </c>
    </row>
    <row r="31" customFormat="false" ht="15" hidden="false" customHeight="true" outlineLevel="0" collapsed="false">
      <c r="A31" s="67" t="s">
        <v>96</v>
      </c>
      <c r="B31" s="68" t="n">
        <v>0.008484739227</v>
      </c>
      <c r="C31" s="68" t="n">
        <v>0.00301862304</v>
      </c>
    </row>
    <row r="32" customFormat="false" ht="15" hidden="false" customHeight="true" outlineLevel="0" collapsed="false">
      <c r="A32" s="67" t="s">
        <v>97</v>
      </c>
      <c r="B32" s="68" t="n">
        <v>4.6052461737E-005</v>
      </c>
      <c r="C32" s="68" t="n">
        <v>1.141037613E-005</v>
      </c>
    </row>
    <row r="33" customFormat="false" ht="15" hidden="false" customHeight="true" outlineLevel="0" collapsed="false">
      <c r="A33" s="67" t="s">
        <v>98</v>
      </c>
      <c r="B33" s="68" t="n">
        <v>1.2237053535E-005</v>
      </c>
      <c r="C33" s="68" t="n">
        <v>3.80661891E-006</v>
      </c>
    </row>
    <row r="34" customFormat="false" ht="15" hidden="false" customHeight="true" outlineLevel="0" collapsed="false">
      <c r="A34" s="67" t="s">
        <v>99</v>
      </c>
      <c r="B34" s="68" t="n">
        <v>1.3766764833E-006</v>
      </c>
      <c r="C34" s="68" t="n">
        <v>1.121997408E-006</v>
      </c>
    </row>
    <row r="35" customFormat="false" ht="15" hidden="false" customHeight="true" outlineLevel="0" collapsed="false">
      <c r="A35" s="67" t="s">
        <v>100</v>
      </c>
      <c r="B35" s="68" t="n">
        <v>0.0007997549742</v>
      </c>
      <c r="C35" s="68" t="n">
        <v>0.000547899675</v>
      </c>
    </row>
    <row r="36" customFormat="false" ht="15.75" hidden="false" customHeight="true" outlineLevel="0" collapsed="false">
      <c r="A36" s="69" t="s">
        <v>101</v>
      </c>
      <c r="B36" s="70" t="n">
        <v>0.0021955369275</v>
      </c>
      <c r="C36" s="70" t="n">
        <v>0.001473427449</v>
      </c>
    </row>
    <row r="38" customFormat="false" ht="12.75" hidden="false" customHeight="true" outlineLevel="0" collapsed="false">
      <c r="A38" s="64" t="s">
        <v>125</v>
      </c>
    </row>
    <row r="39" customFormat="false" ht="12.75" hidden="false" customHeight="true" outlineLevel="0" collapsed="false">
      <c r="A39" s="65" t="s">
        <v>91</v>
      </c>
    </row>
    <row r="40" customFormat="false" ht="12.75" hidden="false" customHeight="true" outlineLevel="0" collapsed="false">
      <c r="A40" s="67" t="s">
        <v>94</v>
      </c>
    </row>
    <row r="41" customFormat="false" ht="12.75" hidden="false" customHeight="true" outlineLevel="0" collapsed="false">
      <c r="A41" s="67" t="s">
        <v>95</v>
      </c>
    </row>
    <row r="42" customFormat="false" ht="12.75" hidden="false" customHeight="true" outlineLevel="0" collapsed="false">
      <c r="A42" s="67" t="s">
        <v>96</v>
      </c>
    </row>
    <row r="43" customFormat="false" ht="12.75" hidden="false" customHeight="true" outlineLevel="0" collapsed="false">
      <c r="A43" s="67" t="s">
        <v>97</v>
      </c>
    </row>
    <row r="44" customFormat="false" ht="12.75" hidden="false" customHeight="true" outlineLevel="0" collapsed="false">
      <c r="A44" s="67" t="s">
        <v>98</v>
      </c>
    </row>
    <row r="45" customFormat="false" ht="12.75" hidden="false" customHeight="true" outlineLevel="0" collapsed="false">
      <c r="A45" s="67" t="s">
        <v>99</v>
      </c>
    </row>
    <row r="46" customFormat="false" ht="12.75" hidden="false" customHeight="true" outlineLevel="0" collapsed="false">
      <c r="A46" s="67" t="s">
        <v>100</v>
      </c>
    </row>
    <row r="47" customFormat="false" ht="12.75" hidden="false" customHeight="true" outlineLevel="0" collapsed="false">
      <c r="A47" s="69" t="s">
        <v>101</v>
      </c>
    </row>
    <row r="49" customFormat="false" ht="12.75" hidden="false" customHeight="true" outlineLevel="0" collapsed="false">
      <c r="A49" s="64" t="s">
        <v>126</v>
      </c>
    </row>
    <row r="50" customFormat="false" ht="39" hidden="false" customHeight="true" outlineLevel="0" collapsed="false">
      <c r="A50" s="65" t="s">
        <v>91</v>
      </c>
      <c r="B50" s="66" t="s">
        <v>127</v>
      </c>
      <c r="C50" s="66" t="s">
        <v>128</v>
      </c>
      <c r="D50" s="66" t="s">
        <v>129</v>
      </c>
      <c r="E50" s="66" t="s">
        <v>130</v>
      </c>
      <c r="F50" s="66" t="s">
        <v>131</v>
      </c>
      <c r="G50" s="66" t="s">
        <v>132</v>
      </c>
      <c r="H50" s="66" t="s">
        <v>133</v>
      </c>
      <c r="I50" s="66" t="s">
        <v>134</v>
      </c>
      <c r="J50" s="66" t="s">
        <v>135</v>
      </c>
    </row>
    <row r="51" customFormat="false" ht="15" hidden="false" customHeight="true" outlineLevel="0" collapsed="false">
      <c r="A51" s="67" t="s">
        <v>94</v>
      </c>
      <c r="B51" s="68" t="n">
        <v>-0.566804</v>
      </c>
      <c r="C51" s="68" t="n">
        <v>-0.006425</v>
      </c>
      <c r="D51" s="68" t="n">
        <v>-0.000444515</v>
      </c>
      <c r="E51" s="68" t="n">
        <v>-7.36E-005</v>
      </c>
      <c r="F51" s="68" t="n">
        <v>-0.00794166</v>
      </c>
      <c r="G51" s="68" t="n">
        <v>-0.00444515</v>
      </c>
      <c r="H51" s="68" t="n">
        <v>0.002865</v>
      </c>
      <c r="I51" s="68" t="n">
        <v>-0.053209122</v>
      </c>
      <c r="J51" s="68" t="n">
        <v>-0.00718749</v>
      </c>
    </row>
    <row r="52" customFormat="false" ht="15" hidden="false" customHeight="true" outlineLevel="0" collapsed="false">
      <c r="A52" s="67" t="s">
        <v>95</v>
      </c>
      <c r="B52" s="68" t="n">
        <v>-0.0001363845</v>
      </c>
      <c r="C52" s="68" t="n">
        <v>6.825E-006</v>
      </c>
      <c r="D52" s="68" t="n">
        <v>-1.5692E-007</v>
      </c>
      <c r="E52" s="68" t="n">
        <v>-1.8875E-008</v>
      </c>
      <c r="F52" s="68" t="n">
        <v>-4.52048E-006</v>
      </c>
      <c r="G52" s="68" t="n">
        <v>-1.5692E-006</v>
      </c>
      <c r="H52" s="68" t="n">
        <v>1.22E-006</v>
      </c>
      <c r="I52" s="68" t="n">
        <v>-3.0287216E-005</v>
      </c>
      <c r="J52" s="68" t="n">
        <v>-4.12842E-006</v>
      </c>
    </row>
    <row r="53" customFormat="false" ht="15" hidden="false" customHeight="true" outlineLevel="0" collapsed="false">
      <c r="A53" s="67" t="s">
        <v>96</v>
      </c>
      <c r="B53" s="68" t="n">
        <v>0.053599</v>
      </c>
      <c r="C53" s="68" t="n">
        <v>0.0097385</v>
      </c>
      <c r="D53" s="68" t="n">
        <v>-5.414E-006</v>
      </c>
      <c r="E53" s="68" t="n">
        <v>9.765E-006</v>
      </c>
      <c r="F53" s="68" t="n">
        <v>-0.000525908</v>
      </c>
      <c r="G53" s="68" t="n">
        <v>-5.414E-005</v>
      </c>
      <c r="H53" s="68" t="n">
        <v>0.000137</v>
      </c>
      <c r="I53" s="68" t="n">
        <v>-0.0035235836</v>
      </c>
      <c r="J53" s="68" t="n">
        <v>-0.000478272</v>
      </c>
    </row>
    <row r="54" customFormat="false" ht="15" hidden="false" customHeight="true" outlineLevel="0" collapsed="false">
      <c r="A54" s="67" t="s">
        <v>97</v>
      </c>
      <c r="B54" s="68" t="n">
        <v>-1.91394E-005</v>
      </c>
      <c r="C54" s="68" t="n">
        <v>1.4065E-005</v>
      </c>
      <c r="D54" s="68" t="n">
        <v>-1.815045E-007</v>
      </c>
      <c r="E54" s="68" t="n">
        <v>-2.7E-010</v>
      </c>
      <c r="F54" s="68" t="n">
        <v>-1.79838E-006</v>
      </c>
      <c r="G54" s="68" t="n">
        <v>-1.815045E-006</v>
      </c>
      <c r="H54" s="68" t="n">
        <v>6.45E-007</v>
      </c>
      <c r="I54" s="68" t="n">
        <v>-1.2049146E-005</v>
      </c>
      <c r="J54" s="68" t="n">
        <v>-1.62027E-006</v>
      </c>
    </row>
    <row r="55" customFormat="false" ht="15" hidden="false" customHeight="true" outlineLevel="0" collapsed="false">
      <c r="A55" s="67" t="s">
        <v>98</v>
      </c>
      <c r="B55" s="68" t="n">
        <v>8.4847E-007</v>
      </c>
      <c r="C55" s="68" t="n">
        <v>1.4525E-006</v>
      </c>
      <c r="D55" s="68" t="n">
        <v>3.59225E-008</v>
      </c>
      <c r="E55" s="68" t="n">
        <v>4.85E-010</v>
      </c>
      <c r="F55" s="68" t="n">
        <v>-3.49292E-007</v>
      </c>
      <c r="G55" s="68" t="n">
        <v>3.59225E-007</v>
      </c>
      <c r="H55" s="68" t="n">
        <v>1.28E-007</v>
      </c>
      <c r="I55" s="68" t="n">
        <v>-2.3402564E-006</v>
      </c>
      <c r="J55" s="68" t="n">
        <v>-3.14148E-007</v>
      </c>
    </row>
    <row r="56" customFormat="false" ht="15" hidden="false" customHeight="true" outlineLevel="0" collapsed="false">
      <c r="A56" s="67" t="s">
        <v>99</v>
      </c>
      <c r="B56" s="68" t="n">
        <v>-1.05028E-006</v>
      </c>
      <c r="C56" s="68" t="n">
        <v>5.94E-007</v>
      </c>
      <c r="D56" s="68" t="n">
        <v>-3.5899E-009</v>
      </c>
      <c r="E56" s="68" t="n">
        <v>-1.6E-011</v>
      </c>
      <c r="F56" s="68" t="n">
        <v>-3.035584E-007</v>
      </c>
      <c r="G56" s="68" t="n">
        <v>-3.5899E-008</v>
      </c>
      <c r="H56" s="68" t="n">
        <v>2.26E-008</v>
      </c>
      <c r="I56" s="68" t="n">
        <v>-2.03384128E-006</v>
      </c>
      <c r="J56" s="68" t="n">
        <v>-2.839776E-007</v>
      </c>
    </row>
    <row r="57" customFormat="false" ht="15" hidden="false" customHeight="true" outlineLevel="0" collapsed="false">
      <c r="A57" s="67" t="s">
        <v>100</v>
      </c>
      <c r="B57" s="68" t="n">
        <v>2.7125E-005</v>
      </c>
      <c r="C57" s="68" t="n">
        <v>0.00033485</v>
      </c>
      <c r="D57" s="68" t="n">
        <v>-1.72365E-006</v>
      </c>
      <c r="E57" s="68" t="n">
        <v>4.045E-008</v>
      </c>
      <c r="F57" s="68" t="n">
        <v>-0.000233939</v>
      </c>
      <c r="G57" s="68" t="n">
        <v>-1.72365E-005</v>
      </c>
      <c r="H57" s="68" t="n">
        <v>7.25E-006</v>
      </c>
      <c r="I57" s="68" t="n">
        <v>-0.0015673913</v>
      </c>
      <c r="J57" s="68" t="n">
        <v>-0.0002198685</v>
      </c>
    </row>
    <row r="58" customFormat="false" ht="15.75" hidden="false" customHeight="true" outlineLevel="0" collapsed="false">
      <c r="A58" s="69" t="s">
        <v>101</v>
      </c>
      <c r="B58" s="70" t="n">
        <v>-0.001580411</v>
      </c>
      <c r="C58" s="70" t="n">
        <v>0.0008789</v>
      </c>
      <c r="D58" s="70" t="n">
        <v>-7.71245E-006</v>
      </c>
      <c r="E58" s="70" t="n">
        <v>-1.525E-007</v>
      </c>
      <c r="F58" s="70" t="n">
        <v>-0.0001783036</v>
      </c>
      <c r="G58" s="70" t="n">
        <v>-7.71245E-005</v>
      </c>
      <c r="H58" s="70" t="n">
        <v>3.79E-005</v>
      </c>
      <c r="I58" s="70" t="n">
        <v>-0.00119463412</v>
      </c>
      <c r="J58" s="70" t="n">
        <v>-0.0001647654</v>
      </c>
    </row>
  </sheetData>
  <hyperlinks>
    <hyperlink ref="A35" r:id="rId1" location="Transport" display="Ecotoxicité aquatique (kg 1,4-DB eq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136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4" t="s">
        <v>90</v>
      </c>
    </row>
    <row r="6" customFormat="false" ht="15" hidden="false" customHeight="true" outlineLevel="0" collapsed="false">
      <c r="A6" s="65" t="s">
        <v>91</v>
      </c>
      <c r="B6" s="66" t="s">
        <v>38</v>
      </c>
      <c r="C6" s="66" t="s">
        <v>69</v>
      </c>
      <c r="D6" s="66" t="s">
        <v>92</v>
      </c>
      <c r="E6" s="66" t="s">
        <v>79</v>
      </c>
      <c r="G6" s="66" t="s">
        <v>93</v>
      </c>
    </row>
    <row r="7" customFormat="false" ht="15" hidden="false" customHeight="true" outlineLevel="0" collapsed="false">
      <c r="A7" s="67" t="s">
        <v>137</v>
      </c>
      <c r="B7" s="68" t="n">
        <v>0.0211310463705535</v>
      </c>
      <c r="C7" s="68" t="n">
        <v>0.000459742461933093</v>
      </c>
      <c r="D7" s="68" t="n">
        <v>0</v>
      </c>
      <c r="E7" s="68" t="n">
        <v>-0.00153253699285714</v>
      </c>
      <c r="G7" s="68" t="n">
        <v>0.0200582518396295</v>
      </c>
    </row>
    <row r="8" customFormat="false" ht="15" hidden="false" customHeight="true" outlineLevel="0" collapsed="false">
      <c r="A8" s="67" t="s">
        <v>138</v>
      </c>
      <c r="B8" s="68" t="n">
        <v>0.0409485313807531</v>
      </c>
      <c r="C8" s="68" t="n">
        <v>0.000860756629267782</v>
      </c>
      <c r="D8" s="68" t="n">
        <v>0</v>
      </c>
      <c r="E8" s="68" t="n">
        <v>-0.00176799802301255</v>
      </c>
      <c r="G8" s="68" t="n">
        <v>0.0400412899870084</v>
      </c>
    </row>
    <row r="9" customFormat="false" ht="15" hidden="false" customHeight="true" outlineLevel="0" collapsed="false">
      <c r="A9" s="67" t="s">
        <v>139</v>
      </c>
      <c r="B9" s="68" t="n">
        <v>0.0156294802313167</v>
      </c>
      <c r="C9" s="68" t="n">
        <v>0.000409372322669039</v>
      </c>
      <c r="D9" s="68" t="n">
        <v>0</v>
      </c>
      <c r="E9" s="68" t="n">
        <v>0.00209597677580071</v>
      </c>
      <c r="G9" s="68" t="n">
        <v>0.0181348293297865</v>
      </c>
    </row>
    <row r="10" customFormat="false" ht="15" hidden="false" customHeight="true" outlineLevel="0" collapsed="false">
      <c r="A10" s="67" t="s">
        <v>140</v>
      </c>
      <c r="B10" s="68" t="n">
        <v>0.0133799155546493</v>
      </c>
      <c r="C10" s="68" t="n">
        <v>0.000468701777055465</v>
      </c>
      <c r="D10" s="68" t="n">
        <v>0</v>
      </c>
      <c r="E10" s="68" t="n">
        <v>-0.000178580876835237</v>
      </c>
      <c r="G10" s="68" t="n">
        <v>0.0136700364548695</v>
      </c>
    </row>
    <row r="11" customFormat="false" ht="15" hidden="false" customHeight="true" outlineLevel="0" collapsed="false">
      <c r="A11" s="67" t="s">
        <v>141</v>
      </c>
      <c r="B11" s="68" t="n">
        <v>0.00638555404571429</v>
      </c>
      <c r="C11" s="68" t="n">
        <v>0.000152796880428571</v>
      </c>
      <c r="D11" s="68" t="n">
        <v>0</v>
      </c>
      <c r="E11" s="68" t="n">
        <v>-1.70565619047619E-006</v>
      </c>
      <c r="G11" s="68" t="n">
        <v>0.00653664526995238</v>
      </c>
    </row>
    <row r="12" customFormat="false" ht="15" hidden="false" customHeight="true" outlineLevel="0" collapsed="false">
      <c r="A12" s="67" t="s">
        <v>142</v>
      </c>
      <c r="B12" s="68" t="n">
        <v>0.00642623552666667</v>
      </c>
      <c r="C12" s="68" t="n">
        <v>0.00016657825942</v>
      </c>
      <c r="D12" s="68" t="n">
        <v>0</v>
      </c>
      <c r="E12" s="68" t="n">
        <v>-0.000206304145333333</v>
      </c>
      <c r="G12" s="68" t="n">
        <v>0.00638650964075333</v>
      </c>
    </row>
    <row r="13" customFormat="false" ht="15" hidden="false" customHeight="true" outlineLevel="0" collapsed="false">
      <c r="A13" s="67" t="s">
        <v>143</v>
      </c>
      <c r="B13" s="68" t="n">
        <v>0.0588697152071429</v>
      </c>
      <c r="C13" s="68" t="n">
        <v>0.000481305231857143</v>
      </c>
      <c r="D13" s="68" t="n">
        <v>0</v>
      </c>
      <c r="E13" s="68" t="n">
        <v>-0.000596747678571429</v>
      </c>
      <c r="G13" s="68" t="n">
        <v>0.0587542727604286</v>
      </c>
    </row>
    <row r="14" customFormat="false" ht="15.75" hidden="false" customHeight="true" outlineLevel="0" collapsed="false">
      <c r="A14" s="69" t="s">
        <v>144</v>
      </c>
      <c r="B14" s="70" t="n">
        <v>0.00638554302841918</v>
      </c>
      <c r="C14" s="70" t="n">
        <v>6.51681061545293E-005</v>
      </c>
      <c r="D14" s="70" t="n">
        <v>0</v>
      </c>
      <c r="E14" s="70" t="n">
        <v>-4.06092996447602E-005</v>
      </c>
      <c r="G14" s="70" t="n">
        <v>0.00641010183492895</v>
      </c>
    </row>
    <row r="16" customFormat="false" ht="12.75" hidden="false" customHeight="true" outlineLevel="0" collapsed="false">
      <c r="A16" s="64" t="s">
        <v>102</v>
      </c>
    </row>
    <row r="17" customFormat="false" ht="39" hidden="false" customHeight="true" outlineLevel="0" collapsed="false">
      <c r="A17" s="65" t="s">
        <v>91</v>
      </c>
      <c r="B17" s="66" t="s">
        <v>145</v>
      </c>
      <c r="C17" s="66" t="s">
        <v>146</v>
      </c>
      <c r="D17" s="66" t="s">
        <v>147</v>
      </c>
      <c r="E17" s="66" t="s">
        <v>148</v>
      </c>
      <c r="F17" s="66" t="s">
        <v>149</v>
      </c>
      <c r="G17" s="66" t="s">
        <v>150</v>
      </c>
      <c r="H17" s="66" t="s">
        <v>151</v>
      </c>
      <c r="I17" s="66" t="s">
        <v>152</v>
      </c>
      <c r="J17" s="66" t="s">
        <v>153</v>
      </c>
      <c r="K17" s="66" t="s">
        <v>154</v>
      </c>
      <c r="L17" s="66" t="s">
        <v>155</v>
      </c>
      <c r="M17" s="66" t="s">
        <v>156</v>
      </c>
      <c r="N17" s="66" t="s">
        <v>157</v>
      </c>
      <c r="O17" s="66" t="s">
        <v>158</v>
      </c>
      <c r="P17" s="66" t="s">
        <v>159</v>
      </c>
      <c r="Q17" s="66" t="s">
        <v>160</v>
      </c>
      <c r="R17" s="66" t="s">
        <v>161</v>
      </c>
      <c r="S17" s="66" t="s">
        <v>162</v>
      </c>
      <c r="T17" s="66" t="s">
        <v>163</v>
      </c>
    </row>
    <row r="18" customFormat="false" ht="15" hidden="false" customHeight="true" outlineLevel="0" collapsed="false">
      <c r="A18" s="67" t="s">
        <v>137</v>
      </c>
      <c r="B18" s="68" t="n">
        <v>0.0102170113578123</v>
      </c>
      <c r="C18" s="68" t="n">
        <v>0.00277874821230667</v>
      </c>
      <c r="D18" s="68" t="n">
        <v>0.00142871430541119</v>
      </c>
      <c r="E18" s="68" t="n">
        <v>0.000367443104047619</v>
      </c>
      <c r="F18" s="68" t="n">
        <v>7.23765097309524E-006</v>
      </c>
      <c r="G18" s="68" t="n">
        <v>6.40709897380953E-007</v>
      </c>
      <c r="H18" s="68" t="n">
        <v>3.04761904761905E-006</v>
      </c>
      <c r="I18" s="68" t="n">
        <v>6.92067048595238E-005</v>
      </c>
      <c r="J18" s="68" t="n">
        <v>7.13907565047619E-005</v>
      </c>
      <c r="K18" s="68" t="n">
        <v>1.48107226202381E-005</v>
      </c>
      <c r="L18" s="68" t="n">
        <v>7.23765097309524E-005</v>
      </c>
      <c r="M18" s="68" t="n">
        <v>1.52380952380952E-005</v>
      </c>
      <c r="N18" s="68" t="n">
        <v>0.000577467168821429</v>
      </c>
      <c r="O18" s="68" t="n">
        <v>1.28432196583333E-005</v>
      </c>
      <c r="P18" s="68" t="n">
        <v>0.00046368492255881</v>
      </c>
      <c r="Q18" s="68" t="n">
        <v>6.04616614285714E-005</v>
      </c>
      <c r="R18" s="68" t="n">
        <v>0.00478318068581905</v>
      </c>
      <c r="S18" s="68" t="n">
        <v>8.04568290607143E-005</v>
      </c>
      <c r="T18" s="68" t="n">
        <v>0.000107086134757143</v>
      </c>
    </row>
    <row r="19" customFormat="false" ht="15" hidden="false" customHeight="true" outlineLevel="0" collapsed="false">
      <c r="A19" s="67" t="s">
        <v>138</v>
      </c>
      <c r="B19" s="68" t="n">
        <v>0.0203707615062762</v>
      </c>
      <c r="C19" s="68" t="n">
        <v>0.00494741841004184</v>
      </c>
      <c r="D19" s="68" t="n">
        <v>0.00243221757322176</v>
      </c>
      <c r="E19" s="68" t="n">
        <v>0.000621359832635983</v>
      </c>
      <c r="F19" s="68" t="n">
        <v>1.23964435146444E-005</v>
      </c>
      <c r="G19" s="68" t="n">
        <v>1.23106694560669E-006</v>
      </c>
      <c r="H19" s="68" t="n">
        <v>3.32635983263598E-006</v>
      </c>
      <c r="I19" s="68" t="n">
        <v>0.000181433054393305</v>
      </c>
      <c r="J19" s="68" t="n">
        <v>0.000134801255230126</v>
      </c>
      <c r="K19" s="68" t="n">
        <v>3.11025104602511E-005</v>
      </c>
      <c r="L19" s="68" t="n">
        <v>0.000123964435146444</v>
      </c>
      <c r="M19" s="68" t="n">
        <v>1.66317991631799E-005</v>
      </c>
      <c r="N19" s="68" t="n">
        <v>0.00127771966527197</v>
      </c>
      <c r="O19" s="68" t="n">
        <v>2.50669456066946E-005</v>
      </c>
      <c r="P19" s="68" t="n">
        <v>0.00121560146443515</v>
      </c>
      <c r="Q19" s="68" t="n">
        <v>0.000121616213389121</v>
      </c>
      <c r="R19" s="68" t="n">
        <v>0.00903168410041841</v>
      </c>
      <c r="S19" s="68" t="n">
        <v>0.000197996861924686</v>
      </c>
      <c r="T19" s="68" t="n">
        <v>0.000202201882845188</v>
      </c>
    </row>
    <row r="20" customFormat="false" ht="15" hidden="false" customHeight="true" outlineLevel="0" collapsed="false">
      <c r="A20" s="67" t="s">
        <v>139</v>
      </c>
      <c r="B20" s="68" t="n">
        <v>0.00670800284697509</v>
      </c>
      <c r="C20" s="68" t="n">
        <v>0.00205076583629893</v>
      </c>
      <c r="D20" s="68" t="n">
        <v>0.000711708185053381</v>
      </c>
      <c r="E20" s="68" t="n">
        <v>0.000277224199288256</v>
      </c>
      <c r="F20" s="68" t="n">
        <v>5.37295373665481E-006</v>
      </c>
      <c r="G20" s="68" t="n">
        <v>1.43291814946619E-007</v>
      </c>
      <c r="H20" s="68" t="n">
        <v>1.74377224199288E-006</v>
      </c>
      <c r="I20" s="68" t="n">
        <v>7.4017793594306E-005</v>
      </c>
      <c r="J20" s="68" t="n">
        <v>6.39679715302491E-005</v>
      </c>
      <c r="K20" s="68" t="n">
        <v>1.27743772241993E-005</v>
      </c>
      <c r="L20" s="68" t="n">
        <v>5.37295373665481E-005</v>
      </c>
      <c r="M20" s="68" t="n">
        <v>8.71886120996441E-006</v>
      </c>
      <c r="N20" s="68" t="n">
        <v>0.000599092526690391</v>
      </c>
      <c r="O20" s="68" t="n">
        <v>1.14001779359431E-005</v>
      </c>
      <c r="P20" s="68" t="n">
        <v>0.000495919217081851</v>
      </c>
      <c r="Q20" s="68" t="n">
        <v>9.44413879003559E-005</v>
      </c>
      <c r="R20" s="68" t="n">
        <v>0.00428585409252669</v>
      </c>
      <c r="S20" s="68" t="n">
        <v>7.86512455516014E-005</v>
      </c>
      <c r="T20" s="68" t="n">
        <v>9.59519572953737E-005</v>
      </c>
    </row>
    <row r="21" customFormat="false" ht="15" hidden="false" customHeight="true" outlineLevel="0" collapsed="false">
      <c r="A21" s="67" t="s">
        <v>140</v>
      </c>
      <c r="B21" s="68" t="n">
        <v>0.00460974551386623</v>
      </c>
      <c r="C21" s="68" t="n">
        <v>0.00177115187601958</v>
      </c>
      <c r="D21" s="68" t="n">
        <v>0.000437365415986949</v>
      </c>
      <c r="E21" s="68" t="n">
        <v>0.000274429037520392</v>
      </c>
      <c r="F21" s="68" t="n">
        <v>6.26484502446982E-006</v>
      </c>
      <c r="G21" s="68" t="n">
        <v>2.39274061990212E-007</v>
      </c>
      <c r="H21" s="68" t="n">
        <v>1.32952691680261E-006</v>
      </c>
      <c r="I21" s="68" t="n">
        <v>6.74861337683524E-005</v>
      </c>
      <c r="J21" s="68" t="n">
        <v>5.29665579119087E-005</v>
      </c>
      <c r="K21" s="68" t="n">
        <v>1.11117455138662E-005</v>
      </c>
      <c r="L21" s="68" t="n">
        <v>6.26484502446982E-005</v>
      </c>
      <c r="M21" s="68" t="n">
        <v>6.64763458401305E-006</v>
      </c>
      <c r="N21" s="68" t="n">
        <v>0.00187116639477977</v>
      </c>
      <c r="O21" s="68" t="n">
        <v>1.12777324632953E-005</v>
      </c>
      <c r="P21" s="68" t="n">
        <v>0.000452157096247961</v>
      </c>
      <c r="Q21" s="68" t="n">
        <v>5.33846818923328E-005</v>
      </c>
      <c r="R21" s="68" t="n">
        <v>0.00354875938009788</v>
      </c>
      <c r="S21" s="68" t="n">
        <v>6.23344208809135E-005</v>
      </c>
      <c r="T21" s="68" t="n">
        <v>7.9449836867863E-005</v>
      </c>
    </row>
    <row r="22" customFormat="false" ht="15" hidden="false" customHeight="true" outlineLevel="0" collapsed="false">
      <c r="A22" s="67" t="s">
        <v>141</v>
      </c>
      <c r="B22" s="68" t="n">
        <v>0.000792649333333334</v>
      </c>
      <c r="C22" s="68" t="n">
        <v>0.00118899466666667</v>
      </c>
      <c r="D22" s="68" t="n">
        <v>8.03647619047619E-005</v>
      </c>
      <c r="E22" s="68" t="n">
        <v>0.000186714285714286</v>
      </c>
      <c r="F22" s="68" t="n">
        <v>3.18266666666667E-006</v>
      </c>
      <c r="G22" s="68" t="n">
        <v>6.28838095238095E-008</v>
      </c>
      <c r="H22" s="68" t="n">
        <v>1E-007</v>
      </c>
      <c r="I22" s="68" t="n">
        <v>4.54476190476191E-005</v>
      </c>
      <c r="J22" s="68" t="n">
        <v>3.77828571428571E-005</v>
      </c>
      <c r="K22" s="68" t="n">
        <v>7.19609523809524E-006</v>
      </c>
      <c r="L22" s="68" t="n">
        <v>3.18266666666667E-005</v>
      </c>
      <c r="M22" s="68" t="n">
        <v>5E-007</v>
      </c>
      <c r="N22" s="68" t="n">
        <v>0.00103185714285714</v>
      </c>
      <c r="O22" s="68" t="n">
        <v>2.44361904761905E-006</v>
      </c>
      <c r="P22" s="68" t="n">
        <v>0.000304499047619048</v>
      </c>
      <c r="Q22" s="68" t="n">
        <v>3.90552571428572E-005</v>
      </c>
      <c r="R22" s="68" t="n">
        <v>0.00253145142857143</v>
      </c>
      <c r="S22" s="68" t="n">
        <v>4.47514285714286E-005</v>
      </c>
      <c r="T22" s="68" t="n">
        <v>5.66742857142857E-005</v>
      </c>
    </row>
    <row r="23" customFormat="false" ht="15" hidden="false" customHeight="true" outlineLevel="0" collapsed="false">
      <c r="A23" s="67" t="s">
        <v>142</v>
      </c>
      <c r="B23" s="68" t="n">
        <v>0.00215313186666667</v>
      </c>
      <c r="C23" s="68" t="n">
        <v>0.000712251866666667</v>
      </c>
      <c r="D23" s="68" t="n">
        <v>0.00020994</v>
      </c>
      <c r="E23" s="68" t="n">
        <v>9.322E-005</v>
      </c>
      <c r="F23" s="68" t="n">
        <v>2.17806666666667E-006</v>
      </c>
      <c r="G23" s="68" t="n">
        <v>1.27646666666667E-007</v>
      </c>
      <c r="H23" s="68" t="n">
        <v>4.02E-007</v>
      </c>
      <c r="I23" s="68" t="n">
        <v>7.89533333333333E-005</v>
      </c>
      <c r="J23" s="68" t="n">
        <v>2.78713333333333E-005</v>
      </c>
      <c r="K23" s="68" t="n">
        <v>8.552E-006</v>
      </c>
      <c r="L23" s="68" t="n">
        <v>2.17806666666667E-005</v>
      </c>
      <c r="M23" s="68" t="n">
        <v>2.01E-006</v>
      </c>
      <c r="N23" s="68" t="n">
        <v>0.000555</v>
      </c>
      <c r="O23" s="68" t="n">
        <v>4.16933333333333E-006</v>
      </c>
      <c r="P23" s="68" t="n">
        <v>0.000528987333333333</v>
      </c>
      <c r="Q23" s="68" t="n">
        <v>3.73127466666667E-005</v>
      </c>
      <c r="R23" s="68" t="n">
        <v>0.00186737933333333</v>
      </c>
      <c r="S23" s="68" t="n">
        <v>8.1161E-005</v>
      </c>
      <c r="T23" s="68" t="n">
        <v>4.1807E-005</v>
      </c>
    </row>
    <row r="24" customFormat="false" ht="15" hidden="false" customHeight="true" outlineLevel="0" collapsed="false">
      <c r="A24" s="67" t="s">
        <v>143</v>
      </c>
      <c r="B24" s="68" t="n">
        <v>0.003927855</v>
      </c>
      <c r="C24" s="68" t="n">
        <v>0.007339095</v>
      </c>
      <c r="D24" s="68" t="n">
        <v>0.000273992857142857</v>
      </c>
      <c r="E24" s="68" t="n">
        <v>0.00120953571428571</v>
      </c>
      <c r="F24" s="68" t="n">
        <v>1.66396428571429E-005</v>
      </c>
      <c r="G24" s="68" t="n">
        <v>3.1735E-007</v>
      </c>
      <c r="H24" s="68" t="n">
        <v>8.57142857142857E-009</v>
      </c>
      <c r="I24" s="68" t="n">
        <v>0.000845321428571429</v>
      </c>
      <c r="J24" s="68" t="n">
        <v>0.000427214285714286</v>
      </c>
      <c r="K24" s="68" t="n">
        <v>0.000140464285714286</v>
      </c>
      <c r="L24" s="68" t="n">
        <v>0.000166396428571429</v>
      </c>
      <c r="M24" s="68" t="n">
        <v>4.28571428571429E-008</v>
      </c>
      <c r="N24" s="68" t="n">
        <v>0.00830785714285715</v>
      </c>
      <c r="O24" s="68" t="n">
        <v>1.57457142857143E-005</v>
      </c>
      <c r="P24" s="68" t="n">
        <v>0.00566365357142857</v>
      </c>
      <c r="Q24" s="68" t="n">
        <v>0.000744130714285714</v>
      </c>
      <c r="R24" s="68" t="n">
        <v>0.0286233571428572</v>
      </c>
      <c r="S24" s="68" t="n">
        <v>0.000527266071428572</v>
      </c>
      <c r="T24" s="68" t="n">
        <v>0.000640821428571429</v>
      </c>
    </row>
    <row r="25" customFormat="false" ht="15.75" hidden="false" customHeight="true" outlineLevel="0" collapsed="false">
      <c r="A25" s="69" t="s">
        <v>144</v>
      </c>
      <c r="B25" s="70" t="n">
        <v>0.000267784937833037</v>
      </c>
      <c r="C25" s="70" t="n">
        <v>0.000532840994671403</v>
      </c>
      <c r="D25" s="70" t="n">
        <v>5.04351687388988E-005</v>
      </c>
      <c r="E25" s="70" t="n">
        <v>7.24955595026643E-005</v>
      </c>
      <c r="F25" s="70" t="n">
        <v>1.42621669626998E-006</v>
      </c>
      <c r="G25" s="70" t="n">
        <v>5.6651865008881E-008</v>
      </c>
      <c r="H25" s="70" t="n">
        <v>1.15275310834814E-007</v>
      </c>
      <c r="I25" s="70" t="n">
        <v>0.000191811722912966</v>
      </c>
      <c r="J25" s="70" t="n">
        <v>4.12397868561279E-005</v>
      </c>
      <c r="K25" s="70" t="n">
        <v>3.02699822380107E-006</v>
      </c>
      <c r="L25" s="70" t="n">
        <v>1.42621669626998E-005</v>
      </c>
      <c r="M25" s="70" t="n">
        <v>5.76376554174068E-007</v>
      </c>
      <c r="N25" s="70" t="n">
        <v>0.00105666074600355</v>
      </c>
      <c r="O25" s="70" t="n">
        <v>2.58774422735346E-006</v>
      </c>
      <c r="P25" s="70" t="n">
        <v>0.00128513854351687</v>
      </c>
      <c r="Q25" s="70" t="n">
        <v>1.62573179396092E-005</v>
      </c>
      <c r="R25" s="70" t="n">
        <v>0.00276306571936057</v>
      </c>
      <c r="S25" s="70" t="n">
        <v>2.39014209591474E-005</v>
      </c>
      <c r="T25" s="70" t="n">
        <v>6.18596802841918E-005</v>
      </c>
    </row>
    <row r="27" customFormat="false" ht="12.75" hidden="false" customHeight="true" outlineLevel="0" collapsed="false">
      <c r="A27" s="64" t="s">
        <v>122</v>
      </c>
    </row>
    <row r="28" customFormat="false" ht="39" hidden="false" customHeight="true" outlineLevel="0" collapsed="false">
      <c r="A28" s="65" t="s">
        <v>91</v>
      </c>
      <c r="B28" s="66" t="s">
        <v>164</v>
      </c>
      <c r="C28" s="66" t="s">
        <v>165</v>
      </c>
    </row>
    <row r="29" customFormat="false" ht="15" hidden="false" customHeight="true" outlineLevel="0" collapsed="false">
      <c r="A29" s="67" t="s">
        <v>137</v>
      </c>
      <c r="B29" s="68" t="n">
        <v>0.000338666639854208</v>
      </c>
      <c r="C29" s="68" t="n">
        <v>0.000121075822078886</v>
      </c>
    </row>
    <row r="30" customFormat="false" ht="15" hidden="false" customHeight="true" outlineLevel="0" collapsed="false">
      <c r="A30" s="67" t="s">
        <v>138</v>
      </c>
      <c r="B30" s="68" t="n">
        <v>0.000643790387635983</v>
      </c>
      <c r="C30" s="68" t="n">
        <v>0.000216966241631799</v>
      </c>
    </row>
    <row r="31" customFormat="false" ht="15" hidden="false" customHeight="true" outlineLevel="0" collapsed="false">
      <c r="A31" s="67" t="s">
        <v>139</v>
      </c>
      <c r="B31" s="68" t="n">
        <v>0.00030194801519573</v>
      </c>
      <c r="C31" s="68" t="n">
        <v>0.00010742430747331</v>
      </c>
    </row>
    <row r="32" customFormat="false" ht="15" hidden="false" customHeight="true" outlineLevel="0" collapsed="false">
      <c r="A32" s="67" t="s">
        <v>140</v>
      </c>
      <c r="B32" s="68" t="n">
        <v>0.000375631824934747</v>
      </c>
      <c r="C32" s="68" t="n">
        <v>9.30699521207178E-005</v>
      </c>
    </row>
    <row r="33" customFormat="false" ht="15" hidden="false" customHeight="true" outlineLevel="0" collapsed="false">
      <c r="A33" s="67" t="s">
        <v>141</v>
      </c>
      <c r="B33" s="68" t="n">
        <v>0.000116543367</v>
      </c>
      <c r="C33" s="68" t="n">
        <v>3.62535134285714E-005</v>
      </c>
    </row>
    <row r="34" customFormat="false" ht="15" hidden="false" customHeight="true" outlineLevel="0" collapsed="false">
      <c r="A34" s="67" t="s">
        <v>142</v>
      </c>
      <c r="B34" s="68" t="n">
        <v>9.177843222E-005</v>
      </c>
      <c r="C34" s="68" t="n">
        <v>7.47998272E-005</v>
      </c>
    </row>
    <row r="35" customFormat="false" ht="15" hidden="false" customHeight="true" outlineLevel="0" collapsed="false">
      <c r="A35" s="67" t="s">
        <v>143</v>
      </c>
      <c r="B35" s="68" t="n">
        <v>0.0002856267765</v>
      </c>
      <c r="C35" s="68" t="n">
        <v>0.000195678455357143</v>
      </c>
    </row>
    <row r="36" customFormat="false" ht="15.75" hidden="false" customHeight="true" outlineLevel="0" collapsed="false">
      <c r="A36" s="69" t="s">
        <v>144</v>
      </c>
      <c r="B36" s="70" t="n">
        <v>3.89971035079929E-005</v>
      </c>
      <c r="C36" s="70" t="n">
        <v>2.61710026465364E-005</v>
      </c>
    </row>
    <row r="38" customFormat="false" ht="12.75" hidden="false" customHeight="true" outlineLevel="0" collapsed="false">
      <c r="A38" s="64" t="s">
        <v>125</v>
      </c>
    </row>
    <row r="39" customFormat="false" ht="12.75" hidden="false" customHeight="true" outlineLevel="0" collapsed="false">
      <c r="A39" s="65" t="s">
        <v>91</v>
      </c>
    </row>
    <row r="40" customFormat="false" ht="12.75" hidden="false" customHeight="true" outlineLevel="0" collapsed="false">
      <c r="A40" s="67" t="s">
        <v>137</v>
      </c>
    </row>
    <row r="41" customFormat="false" ht="12.75" hidden="false" customHeight="true" outlineLevel="0" collapsed="false">
      <c r="A41" s="67" t="s">
        <v>138</v>
      </c>
    </row>
    <row r="42" customFormat="false" ht="12.75" hidden="false" customHeight="true" outlineLevel="0" collapsed="false">
      <c r="A42" s="67" t="s">
        <v>139</v>
      </c>
    </row>
    <row r="43" customFormat="false" ht="12.75" hidden="false" customHeight="true" outlineLevel="0" collapsed="false">
      <c r="A43" s="67" t="s">
        <v>140</v>
      </c>
    </row>
    <row r="44" customFormat="false" ht="12.75" hidden="false" customHeight="true" outlineLevel="0" collapsed="false">
      <c r="A44" s="67" t="s">
        <v>141</v>
      </c>
    </row>
    <row r="45" customFormat="false" ht="12.75" hidden="false" customHeight="true" outlineLevel="0" collapsed="false">
      <c r="A45" s="67" t="s">
        <v>142</v>
      </c>
    </row>
    <row r="46" customFormat="false" ht="12.75" hidden="false" customHeight="true" outlineLevel="0" collapsed="false">
      <c r="A46" s="67" t="s">
        <v>143</v>
      </c>
    </row>
    <row r="47" customFormat="false" ht="12.75" hidden="false" customHeight="true" outlineLevel="0" collapsed="false">
      <c r="A47" s="69" t="s">
        <v>144</v>
      </c>
    </row>
    <row r="49" customFormat="false" ht="12.75" hidden="false" customHeight="true" outlineLevel="0" collapsed="false">
      <c r="A49" s="64" t="s">
        <v>126</v>
      </c>
    </row>
    <row r="50" customFormat="false" ht="39" hidden="false" customHeight="true" outlineLevel="0" collapsed="false">
      <c r="A50" s="65" t="s">
        <v>91</v>
      </c>
      <c r="B50" s="66" t="s">
        <v>166</v>
      </c>
      <c r="C50" s="66" t="s">
        <v>167</v>
      </c>
      <c r="D50" s="66" t="s">
        <v>168</v>
      </c>
      <c r="E50" s="66" t="s">
        <v>169</v>
      </c>
      <c r="F50" s="66" t="s">
        <v>170</v>
      </c>
      <c r="G50" s="66" t="s">
        <v>171</v>
      </c>
      <c r="H50" s="66" t="s">
        <v>172</v>
      </c>
      <c r="I50" s="66" t="s">
        <v>173</v>
      </c>
      <c r="J50" s="66" t="s">
        <v>174</v>
      </c>
    </row>
    <row r="51" customFormat="false" ht="15" hidden="false" customHeight="true" outlineLevel="0" collapsed="false">
      <c r="A51" s="67" t="s">
        <v>137</v>
      </c>
      <c r="B51" s="68" t="n">
        <v>-0.00134953333333333</v>
      </c>
      <c r="C51" s="68" t="n">
        <v>-1.52976190476191E-005</v>
      </c>
      <c r="D51" s="68" t="n">
        <v>-1.05836904761905E-006</v>
      </c>
      <c r="E51" s="68" t="n">
        <v>-1.75238095238095E-007</v>
      </c>
      <c r="F51" s="68" t="n">
        <v>-1.89087142857143E-005</v>
      </c>
      <c r="G51" s="68" t="n">
        <v>-1.05836904761905E-005</v>
      </c>
      <c r="H51" s="68" t="n">
        <v>6.82142857142857E-006</v>
      </c>
      <c r="I51" s="68" t="n">
        <v>-0.000126688385714286</v>
      </c>
      <c r="J51" s="68" t="n">
        <v>-1.71130714285714E-005</v>
      </c>
    </row>
    <row r="52" customFormat="false" ht="15" hidden="false" customHeight="true" outlineLevel="0" collapsed="false">
      <c r="A52" s="67" t="s">
        <v>138</v>
      </c>
      <c r="B52" s="68" t="n">
        <v>-0.00142661610878661</v>
      </c>
      <c r="C52" s="68" t="n">
        <v>7.13912133891213E-005</v>
      </c>
      <c r="D52" s="68" t="n">
        <v>-1.64142259414226E-006</v>
      </c>
      <c r="E52" s="68" t="n">
        <v>-1.97437238493724E-007</v>
      </c>
      <c r="F52" s="68" t="n">
        <v>-4.72853556485356E-005</v>
      </c>
      <c r="G52" s="68" t="n">
        <v>-1.64142259414226E-005</v>
      </c>
      <c r="H52" s="68" t="n">
        <v>1.27615062761506E-005</v>
      </c>
      <c r="I52" s="68" t="n">
        <v>-0.000316811882845188</v>
      </c>
      <c r="J52" s="68" t="n">
        <v>-4.3184309623431E-005</v>
      </c>
    </row>
    <row r="53" customFormat="false" ht="15" hidden="false" customHeight="true" outlineLevel="0" collapsed="false">
      <c r="A53" s="67" t="s">
        <v>139</v>
      </c>
      <c r="B53" s="68" t="n">
        <v>0.00190743772241993</v>
      </c>
      <c r="C53" s="68" t="n">
        <v>0.000346565836298932</v>
      </c>
      <c r="D53" s="68" t="n">
        <v>-1.92669039145907E-007</v>
      </c>
      <c r="E53" s="68" t="n">
        <v>3.47508896797153E-007</v>
      </c>
      <c r="F53" s="68" t="n">
        <v>-1.87155871886121E-005</v>
      </c>
      <c r="G53" s="68" t="n">
        <v>-1.92669039145907E-006</v>
      </c>
      <c r="H53" s="68" t="n">
        <v>4.87544483985765E-006</v>
      </c>
      <c r="I53" s="68" t="n">
        <v>-0.000125394434163701</v>
      </c>
      <c r="J53" s="68" t="n">
        <v>-1.70203558718861E-005</v>
      </c>
    </row>
    <row r="54" customFormat="false" ht="15" hidden="false" customHeight="true" outlineLevel="0" collapsed="false">
      <c r="A54" s="67" t="s">
        <v>140</v>
      </c>
      <c r="B54" s="68" t="n">
        <v>-0.000156112561174551</v>
      </c>
      <c r="C54" s="68" t="n">
        <v>0.000114722675367047</v>
      </c>
      <c r="D54" s="68" t="n">
        <v>-1.48046084828711E-006</v>
      </c>
      <c r="E54" s="68" t="n">
        <v>-2.20228384991843E-009</v>
      </c>
      <c r="F54" s="68" t="n">
        <v>-1.46686786296901E-005</v>
      </c>
      <c r="G54" s="68" t="n">
        <v>-1.48046084828711E-005</v>
      </c>
      <c r="H54" s="68" t="n">
        <v>5.26101141924959E-006</v>
      </c>
      <c r="I54" s="68" t="n">
        <v>-9.82801468189233E-005</v>
      </c>
      <c r="J54" s="68" t="n">
        <v>-1.32159053833605E-005</v>
      </c>
    </row>
    <row r="55" customFormat="false" ht="15" hidden="false" customHeight="true" outlineLevel="0" collapsed="false">
      <c r="A55" s="67" t="s">
        <v>141</v>
      </c>
      <c r="B55" s="68" t="n">
        <v>8.08066666666667E-006</v>
      </c>
      <c r="C55" s="68" t="n">
        <v>1.38333333333333E-005</v>
      </c>
      <c r="D55" s="68" t="n">
        <v>3.42119047619048E-007</v>
      </c>
      <c r="E55" s="68" t="n">
        <v>4.61904761904762E-009</v>
      </c>
      <c r="F55" s="68" t="n">
        <v>-3.32659047619048E-006</v>
      </c>
      <c r="G55" s="68" t="n">
        <v>3.42119047619048E-006</v>
      </c>
      <c r="H55" s="68" t="n">
        <v>1.21904761904762E-006</v>
      </c>
      <c r="I55" s="68" t="n">
        <v>-2.22881561904762E-005</v>
      </c>
      <c r="J55" s="68" t="n">
        <v>-2.99188571428571E-006</v>
      </c>
    </row>
    <row r="56" customFormat="false" ht="15" hidden="false" customHeight="true" outlineLevel="0" collapsed="false">
      <c r="A56" s="67" t="s">
        <v>142</v>
      </c>
      <c r="B56" s="68" t="n">
        <v>-7.00186666666667E-005</v>
      </c>
      <c r="C56" s="68" t="n">
        <v>3.96E-005</v>
      </c>
      <c r="D56" s="68" t="n">
        <v>-2.39326666666667E-007</v>
      </c>
      <c r="E56" s="68" t="n">
        <v>-1.06666666666667E-009</v>
      </c>
      <c r="F56" s="68" t="n">
        <v>-2.02372266666667E-005</v>
      </c>
      <c r="G56" s="68" t="n">
        <v>-2.39326666666667E-006</v>
      </c>
      <c r="H56" s="68" t="n">
        <v>1.50666666666667E-006</v>
      </c>
      <c r="I56" s="68" t="n">
        <v>-0.000135589418666667</v>
      </c>
      <c r="J56" s="68" t="n">
        <v>-1.893184E-005</v>
      </c>
    </row>
    <row r="57" customFormat="false" ht="15" hidden="false" customHeight="true" outlineLevel="0" collapsed="false">
      <c r="A57" s="67" t="s">
        <v>143</v>
      </c>
      <c r="B57" s="68" t="n">
        <v>9.6875E-006</v>
      </c>
      <c r="C57" s="68" t="n">
        <v>0.000119589285714286</v>
      </c>
      <c r="D57" s="68" t="n">
        <v>-6.15589285714286E-007</v>
      </c>
      <c r="E57" s="68" t="n">
        <v>1.44464285714286E-008</v>
      </c>
      <c r="F57" s="68" t="n">
        <v>-8.35496428571429E-005</v>
      </c>
      <c r="G57" s="68" t="n">
        <v>-6.15589285714286E-006</v>
      </c>
      <c r="H57" s="68" t="n">
        <v>2.58928571428571E-006</v>
      </c>
      <c r="I57" s="68" t="n">
        <v>-0.000559782607142857</v>
      </c>
      <c r="J57" s="68" t="n">
        <v>-7.85244642857143E-005</v>
      </c>
    </row>
    <row r="58" customFormat="false" ht="15.75" hidden="false" customHeight="true" outlineLevel="0" collapsed="false">
      <c r="A58" s="69" t="s">
        <v>144</v>
      </c>
      <c r="B58" s="70" t="n">
        <v>-2.8071243339254E-005</v>
      </c>
      <c r="C58" s="70" t="n">
        <v>1.56110124333925E-005</v>
      </c>
      <c r="D58" s="70" t="n">
        <v>-1.36988454706927E-007</v>
      </c>
      <c r="E58" s="70" t="n">
        <v>-2.70870337477798E-009</v>
      </c>
      <c r="F58" s="70" t="n">
        <v>-3.16702664298401E-006</v>
      </c>
      <c r="G58" s="70" t="n">
        <v>-1.36988454706927E-006</v>
      </c>
      <c r="H58" s="70" t="n">
        <v>6.73179396092362E-007</v>
      </c>
      <c r="I58" s="70" t="n">
        <v>-2.12190785079929E-005</v>
      </c>
      <c r="J58" s="70" t="n">
        <v>-2.92656127886323E-006</v>
      </c>
    </row>
  </sheetData>
  <hyperlinks>
    <hyperlink ref="A35" r:id="rId1" location="Transport" display="Ecotoxicité aquatiq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7:42:52Z</dcterms:created>
  <dc:creator>Mehdy</dc:creator>
  <dc:description/>
  <dc:language>en-US</dc:language>
  <cp:lastModifiedBy>Mehdy</cp:lastModifiedBy>
  <dcterms:modified xsi:type="dcterms:W3CDTF">2016-09-26T07:42:58Z</dcterms:modified>
  <cp:revision>0</cp:revision>
  <dc:subject/>
  <dc:title/>
</cp:coreProperties>
</file>